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41">
  <si>
    <t xml:space="preserve">Stand: 28.03.2022</t>
  </si>
  <si>
    <t xml:space="preserve">Sterbefälle nach Monaten und Altersgruppen 2016 bis 2024 in Deutschland</t>
  </si>
  <si>
    <t xml:space="preserve">Insgesamt</t>
  </si>
  <si>
    <t xml:space="preserve">Veränderung zum Vorjahr in %</t>
  </si>
  <si>
    <t xml:space="preserve">Veränderung zum Mittelwert 2016-2019 in %</t>
  </si>
  <si>
    <t xml:space="preserve">Lfd.</t>
  </si>
  <si>
    <t xml:space="preserve">Jahr</t>
  </si>
  <si>
    <t xml:space="preserve">Alter von ... bis</t>
  </si>
  <si>
    <t xml:space="preserve">Monate</t>
  </si>
  <si>
    <t xml:space="preserve">Nr.</t>
  </si>
  <si>
    <t xml:space="preserve">unter … Jahr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0-15</t>
  </si>
  <si>
    <t xml:space="preserve">15-30</t>
  </si>
  <si>
    <t xml:space="preserve">30-35</t>
  </si>
  <si>
    <t xml:space="preserve">35-40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75-80</t>
  </si>
  <si>
    <t xml:space="preserve">80-85</t>
  </si>
  <si>
    <t xml:space="preserve">85-90</t>
  </si>
  <si>
    <t xml:space="preserve">90-95</t>
  </si>
  <si>
    <t xml:space="preserve">95 u. mehr</t>
  </si>
  <si>
    <t xml:space="preserve">2023</t>
  </si>
  <si>
    <t xml:space="preserve">16-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"/>
    <numFmt numFmtId="166" formatCode="dd/mm/yyyy"/>
    <numFmt numFmtId="167" formatCode="@\ *."/>
    <numFmt numFmtId="168" formatCode="#\ ###\ ##0\ ;\-#\ ###\ ##0\ ;&quot; – &quot;"/>
    <numFmt numFmtId="169" formatCode="0\ %"/>
    <numFmt numFmtId="170" formatCode="#\ ###\ ##0"/>
    <numFmt numFmtId="171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000000"/>
      <name val="MetaNormalLF-Roman"/>
      <family val="2"/>
    </font>
    <font>
      <sz val="10"/>
      <name val="MetaNormalLF-Roman"/>
      <family val="2"/>
    </font>
    <font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DE9A9"/>
        <bgColor rgb="FFFFF1C9"/>
      </patternFill>
    </fill>
    <fill>
      <patternFill patternType="solid">
        <fgColor rgb="FFFFF2CC"/>
        <bgColor rgb="FFFFF1C9"/>
      </patternFill>
    </fill>
    <fill>
      <patternFill patternType="solid">
        <fgColor rgb="FFFFF1C9"/>
        <bgColor rgb="FFFFF2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1" xfId="20"/>
  </cellStyles>
  <colors>
    <indexedColors>
      <rgbColor rgb="FF000000"/>
      <rgbColor rgb="FFFFF1C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DE9A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9"/>
  <sheetViews>
    <sheetView showFormulas="false" showGridLines="true" showRowColHeaders="true" showZeros="true" rightToLeft="false" tabSelected="true" showOutlineSymbols="true" defaultGridColor="true" view="normal" topLeftCell="AF1" colorId="64" zoomScale="100" zoomScaleNormal="100" zoomScalePageLayoutView="100" workbookViewId="0">
      <selection pane="topLeft" activeCell="AX47" activeCellId="0" sqref="AX47"/>
    </sheetView>
  </sheetViews>
  <sheetFormatPr defaultColWidth="11.652343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39"/>
    <col collapsed="false" customWidth="true" hidden="false" outlineLevel="0" max="3" min="3" style="1" width="14.82"/>
    <col collapsed="false" customWidth="true" hidden="false" outlineLevel="0" max="8" min="4" style="1" width="10.01"/>
    <col collapsed="false" customWidth="true" hidden="false" outlineLevel="0" max="9" min="9" style="1" width="10.97"/>
    <col collapsed="false" customWidth="true" hidden="false" outlineLevel="0" max="15" min="10" style="1" width="10.01"/>
    <col collapsed="false" customWidth="true" hidden="false" outlineLevel="0" max="16" min="16" style="1" width="12.09"/>
    <col collapsed="false" customWidth="true" hidden="false" outlineLevel="0" max="17" min="17" style="0" width="7.64"/>
    <col collapsed="false" customWidth="true" hidden="false" outlineLevel="0" max="18" min="18" style="0" width="4.86"/>
    <col collapsed="false" customWidth="true" hidden="false" outlineLevel="0" max="19" min="19" style="0" width="7.22"/>
    <col collapsed="false" customWidth="true" hidden="false" outlineLevel="0" max="35" min="35" style="0" width="5.97"/>
    <col collapsed="false" customWidth="true" hidden="false" outlineLevel="0" max="36" min="36" style="0" width="8.05"/>
  </cols>
  <sheetData>
    <row r="1" customFormat="false" ht="12.8" hidden="false" customHeight="false" outlineLevel="0" collapsed="false">
      <c r="A1" s="2" t="s">
        <v>0</v>
      </c>
      <c r="B1" s="3"/>
      <c r="C1" s="3" t="n">
        <f aca="true">TODAY()</f>
        <v>46232</v>
      </c>
      <c r="D1" s="4"/>
      <c r="E1" s="4"/>
      <c r="F1" s="5"/>
      <c r="G1" s="5"/>
      <c r="H1" s="5"/>
      <c r="P1" s="2"/>
    </row>
    <row r="2" customFormat="false" ht="12.8" hidden="false" customHeight="false" outlineLevel="0" collapsed="false">
      <c r="B2" s="3"/>
      <c r="C2" s="2"/>
      <c r="D2" s="4"/>
      <c r="E2" s="4"/>
      <c r="F2" s="5"/>
      <c r="G2" s="5"/>
      <c r="H2" s="5"/>
      <c r="P2" s="2"/>
    </row>
    <row r="3" customFormat="false" ht="12.8" hidden="false" customHeight="false" outlineLevel="0" collapsed="false">
      <c r="C3" s="4"/>
      <c r="D3" s="4"/>
      <c r="E3" s="4"/>
      <c r="F3" s="5"/>
      <c r="G3" s="5"/>
      <c r="H3" s="5"/>
      <c r="P3" s="4"/>
    </row>
    <row r="4" s="6" customFormat="true" ht="15" hidden="false" customHeight="false" outlineLevel="0" collapsed="false">
      <c r="C4" s="7"/>
      <c r="D4" s="8" t="s">
        <v>1</v>
      </c>
      <c r="E4" s="8"/>
      <c r="F4" s="8"/>
      <c r="G4" s="8"/>
      <c r="H4" s="8"/>
      <c r="I4" s="8"/>
      <c r="J4" s="8"/>
      <c r="K4" s="7"/>
      <c r="L4" s="8"/>
      <c r="M4" s="7"/>
      <c r="N4" s="7"/>
      <c r="O4" s="7"/>
      <c r="P4" s="7"/>
    </row>
    <row r="5" customFormat="false" ht="12.8" hidden="false" customHeight="false" outlineLevel="0" collapsed="false">
      <c r="D5" s="9"/>
      <c r="E5" s="5"/>
      <c r="F5" s="5"/>
      <c r="G5" s="5"/>
      <c r="H5" s="5"/>
      <c r="L5" s="10"/>
    </row>
    <row r="6" customFormat="false" ht="12.8" hidden="false" customHeight="false" outlineLevel="0" collapsed="false">
      <c r="D6" s="10" t="s">
        <v>2</v>
      </c>
      <c r="E6" s="4"/>
      <c r="F6" s="4"/>
      <c r="G6" s="4"/>
      <c r="H6" s="4"/>
      <c r="L6" s="10"/>
    </row>
    <row r="7" customFormat="false" ht="12.8" hidden="false" customHeight="false" outlineLevel="0" collapsed="false">
      <c r="R7" s="0" t="s">
        <v>3</v>
      </c>
      <c r="AI7" s="0" t="s">
        <v>4</v>
      </c>
    </row>
    <row r="8" customFormat="false" ht="12.8" hidden="false" customHeight="false" outlineLevel="0" collapsed="false">
      <c r="A8" s="11" t="s">
        <v>5</v>
      </c>
      <c r="B8" s="11" t="s">
        <v>6</v>
      </c>
      <c r="C8" s="11" t="s">
        <v>7</v>
      </c>
      <c r="D8" s="12" t="s">
        <v>8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 t="s">
        <v>2</v>
      </c>
      <c r="Q8" s="15"/>
      <c r="R8" s="11" t="s">
        <v>5</v>
      </c>
      <c r="S8" s="11" t="s">
        <v>6</v>
      </c>
      <c r="T8" s="11" t="s">
        <v>7</v>
      </c>
      <c r="U8" s="12" t="s">
        <v>8</v>
      </c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4" t="s">
        <v>2</v>
      </c>
      <c r="AI8" s="11" t="s">
        <v>5</v>
      </c>
      <c r="AJ8" s="11" t="s">
        <v>6</v>
      </c>
      <c r="AK8" s="11" t="s">
        <v>7</v>
      </c>
      <c r="AL8" s="12" t="s">
        <v>8</v>
      </c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6" t="s">
        <v>2</v>
      </c>
    </row>
    <row r="9" customFormat="false" ht="15" hidden="false" customHeight="true" outlineLevel="0" collapsed="false">
      <c r="A9" s="17" t="s">
        <v>9</v>
      </c>
      <c r="B9" s="17"/>
      <c r="C9" s="18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15</v>
      </c>
      <c r="I9" s="19" t="s">
        <v>16</v>
      </c>
      <c r="J9" s="19" t="s">
        <v>17</v>
      </c>
      <c r="K9" s="19" t="s">
        <v>18</v>
      </c>
      <c r="L9" s="19" t="s">
        <v>19</v>
      </c>
      <c r="M9" s="19" t="s">
        <v>20</v>
      </c>
      <c r="N9" s="19" t="s">
        <v>21</v>
      </c>
      <c r="O9" s="20" t="s">
        <v>22</v>
      </c>
      <c r="P9" s="21"/>
      <c r="Q9" s="15"/>
      <c r="R9" s="17" t="s">
        <v>9</v>
      </c>
      <c r="S9" s="17"/>
      <c r="T9" s="18" t="s">
        <v>10</v>
      </c>
      <c r="U9" s="19" t="s">
        <v>11</v>
      </c>
      <c r="V9" s="19" t="s">
        <v>12</v>
      </c>
      <c r="W9" s="19" t="s">
        <v>13</v>
      </c>
      <c r="X9" s="19" t="s">
        <v>14</v>
      </c>
      <c r="Y9" s="19" t="s">
        <v>15</v>
      </c>
      <c r="Z9" s="19" t="s">
        <v>16</v>
      </c>
      <c r="AA9" s="19" t="s">
        <v>17</v>
      </c>
      <c r="AB9" s="19" t="s">
        <v>18</v>
      </c>
      <c r="AC9" s="19" t="s">
        <v>19</v>
      </c>
      <c r="AD9" s="19" t="s">
        <v>20</v>
      </c>
      <c r="AE9" s="19" t="s">
        <v>21</v>
      </c>
      <c r="AF9" s="20" t="s">
        <v>22</v>
      </c>
      <c r="AG9" s="21"/>
      <c r="AI9" s="17" t="s">
        <v>9</v>
      </c>
      <c r="AJ9" s="17"/>
      <c r="AK9" s="18" t="s">
        <v>10</v>
      </c>
      <c r="AL9" s="19" t="s">
        <v>11</v>
      </c>
      <c r="AM9" s="19" t="s">
        <v>12</v>
      </c>
      <c r="AN9" s="19" t="s">
        <v>13</v>
      </c>
      <c r="AO9" s="19" t="s">
        <v>14</v>
      </c>
      <c r="AP9" s="19" t="s">
        <v>15</v>
      </c>
      <c r="AQ9" s="19" t="s">
        <v>16</v>
      </c>
      <c r="AR9" s="19" t="s">
        <v>17</v>
      </c>
      <c r="AS9" s="19" t="s">
        <v>18</v>
      </c>
      <c r="AT9" s="19" t="s">
        <v>19</v>
      </c>
      <c r="AU9" s="19" t="s">
        <v>20</v>
      </c>
      <c r="AV9" s="19" t="s">
        <v>21</v>
      </c>
      <c r="AW9" s="20" t="s">
        <v>22</v>
      </c>
      <c r="AX9" s="22"/>
    </row>
    <row r="10" customFormat="false" ht="12.8" hidden="false" customHeight="false" outlineLevel="0" collapsed="false">
      <c r="A10" s="23" t="n">
        <v>1</v>
      </c>
      <c r="B10" s="24" t="n">
        <v>2024</v>
      </c>
      <c r="C10" s="25" t="s">
        <v>2</v>
      </c>
      <c r="D10" s="26" t="n">
        <f aca="false">SUM(D11:D26)</f>
        <v>78425</v>
      </c>
      <c r="E10" s="26" t="n">
        <f aca="false">SUM(E11:E26)</f>
        <v>75889</v>
      </c>
      <c r="F10" s="26" t="n">
        <f aca="false">SUM(F11:F26)</f>
        <v>85053</v>
      </c>
      <c r="G10" s="26" t="n">
        <f aca="false">SUM(G11:G26)</f>
        <v>89683</v>
      </c>
      <c r="H10" s="26" t="n">
        <f aca="false">SUM(H11:H26)</f>
        <v>100490</v>
      </c>
      <c r="I10" s="26" t="n">
        <f aca="false">SUM(I11:I26)</f>
        <v>0</v>
      </c>
      <c r="J10" s="26" t="n">
        <f aca="false">SUM(J11:J26)</f>
        <v>0</v>
      </c>
      <c r="K10" s="26" t="n">
        <f aca="false">SUM(K11:K26)</f>
        <v>0</v>
      </c>
      <c r="L10" s="26" t="n">
        <f aca="false">SUM(L11:L26)</f>
        <v>0</v>
      </c>
      <c r="M10" s="26" t="n">
        <f aca="false">SUM(M11:M26)</f>
        <v>0</v>
      </c>
      <c r="N10" s="26" t="n">
        <f aca="false">SUM(N11:N26)</f>
        <v>0</v>
      </c>
      <c r="O10" s="26" t="n">
        <f aca="false">SUM(O11:O26)</f>
        <v>0</v>
      </c>
      <c r="P10" s="26" t="n">
        <f aca="false">SUM(P11:P26)</f>
        <v>429540</v>
      </c>
      <c r="Q10" s="15"/>
      <c r="R10" s="27" t="n">
        <v>1</v>
      </c>
      <c r="S10" s="28" t="n">
        <v>2024</v>
      </c>
      <c r="T10" s="29" t="s">
        <v>2</v>
      </c>
      <c r="U10" s="30" t="n">
        <f aca="false">(D10-D27)/D27</f>
        <v>-0.214784184546993</v>
      </c>
      <c r="V10" s="30" t="n">
        <f aca="false">(E10-E27)/E27</f>
        <v>-0.0903980534813199</v>
      </c>
      <c r="W10" s="30" t="n">
        <f aca="false">(F10-F27)/F27</f>
        <v>-0.107092615533206</v>
      </c>
      <c r="X10" s="30" t="n">
        <f aca="false">(G10-G27)/G27</f>
        <v>0.0547218628719276</v>
      </c>
      <c r="Y10" s="30" t="n">
        <f aca="false">(H10-H27)/H27</f>
        <v>0.218016314558258</v>
      </c>
      <c r="Z10" s="30"/>
      <c r="AA10" s="30"/>
      <c r="AB10" s="30"/>
      <c r="AC10" s="30"/>
      <c r="AD10" s="30"/>
      <c r="AE10" s="30"/>
      <c r="AF10" s="30"/>
      <c r="AG10" s="30" t="n">
        <f aca="false">(P10-P27)/P27</f>
        <v>-0.582243246975801</v>
      </c>
      <c r="AI10" s="27" t="n">
        <v>1</v>
      </c>
      <c r="AJ10" s="28" t="n">
        <v>2024</v>
      </c>
      <c r="AK10" s="29" t="s">
        <v>2</v>
      </c>
      <c r="AL10" s="31" t="n">
        <f aca="false">(D10-D163)/D163</f>
        <v>-0.0981822781462284</v>
      </c>
      <c r="AM10" s="31" t="n">
        <f aca="false">(E10-E163)/E163</f>
        <v>-0.0913564578119949</v>
      </c>
      <c r="AN10" s="31" t="n">
        <f aca="false">(F10-F163)/F163</f>
        <v>-0.0561333906698664</v>
      </c>
      <c r="AO10" s="31" t="n">
        <f aca="false">(G10-G163)/G163</f>
        <v>0.17436850995849</v>
      </c>
      <c r="AP10" s="31" t="n">
        <f aca="false">(H10-H163)/H163</f>
        <v>0.337525996173363</v>
      </c>
      <c r="AQ10" s="31"/>
      <c r="AR10" s="31"/>
      <c r="AS10" s="30"/>
      <c r="AT10" s="30"/>
      <c r="AU10" s="30"/>
      <c r="AV10" s="30"/>
      <c r="AW10" s="30"/>
      <c r="AX10" s="31" t="n">
        <f aca="false">(P10-P163)/P163</f>
        <v>-0.540298526630772</v>
      </c>
    </row>
    <row r="11" customFormat="false" ht="12.8" hidden="false" customHeight="false" outlineLevel="0" collapsed="false">
      <c r="A11" s="32" t="n">
        <v>2</v>
      </c>
      <c r="B11" s="33" t="n">
        <v>2024</v>
      </c>
      <c r="C11" s="34" t="s">
        <v>23</v>
      </c>
      <c r="D11" s="35" t="n">
        <v>259</v>
      </c>
      <c r="E11" s="35" t="n">
        <v>281</v>
      </c>
      <c r="F11" s="35" t="n">
        <v>288</v>
      </c>
      <c r="G11" s="35" t="n">
        <v>278</v>
      </c>
      <c r="H11" s="35" t="n">
        <v>310</v>
      </c>
      <c r="I11" s="35"/>
      <c r="J11" s="36"/>
      <c r="K11" s="36"/>
      <c r="L11" s="36"/>
      <c r="M11" s="36"/>
      <c r="N11" s="36"/>
      <c r="O11" s="36"/>
      <c r="P11" s="35" t="n">
        <f aca="false">SUM(D11:H11)</f>
        <v>1416</v>
      </c>
      <c r="Q11" s="15"/>
      <c r="R11" s="37" t="n">
        <v>2</v>
      </c>
      <c r="S11" s="38" t="n">
        <v>2024</v>
      </c>
      <c r="T11" s="39" t="s">
        <v>23</v>
      </c>
      <c r="U11" s="30" t="n">
        <f aca="false">(D11-D28)/D28</f>
        <v>-0.127946127946128</v>
      </c>
      <c r="V11" s="30" t="n">
        <f aca="false">(E11-E28)/E28</f>
        <v>-0.0538720538720539</v>
      </c>
      <c r="W11" s="30" t="n">
        <f aca="false">(F11-F28)/F28</f>
        <v>-0.177142857142857</v>
      </c>
      <c r="X11" s="30" t="n">
        <f aca="false">(G11-G28)/G28</f>
        <v>0.033457249070632</v>
      </c>
      <c r="Y11" s="30" t="n">
        <f aca="false">(H11-H28)/H28</f>
        <v>0.087719298245614</v>
      </c>
      <c r="Z11" s="30"/>
      <c r="AA11" s="30"/>
      <c r="AB11" s="30"/>
      <c r="AC11" s="30"/>
      <c r="AD11" s="30"/>
      <c r="AE11" s="30"/>
      <c r="AF11" s="30"/>
      <c r="AG11" s="30" t="n">
        <f aca="false">(P11-P28)/P28</f>
        <v>-0.587532770171861</v>
      </c>
      <c r="AI11" s="37" t="n">
        <v>2</v>
      </c>
      <c r="AJ11" s="38" t="n">
        <v>2024</v>
      </c>
      <c r="AK11" s="39" t="s">
        <v>23</v>
      </c>
      <c r="AL11" s="40" t="n">
        <f aca="false">(D11-D164)/D164</f>
        <v>-0.19188767550702</v>
      </c>
      <c r="AM11" s="40" t="n">
        <f aca="false">(E11-E164)/E164</f>
        <v>-0.0602006688963211</v>
      </c>
      <c r="AN11" s="40" t="n">
        <f aca="false">(F11-F164)/F164</f>
        <v>-0.163398692810458</v>
      </c>
      <c r="AO11" s="40" t="n">
        <f aca="false">(G11-G164)/G164</f>
        <v>-0.0623946037099494</v>
      </c>
      <c r="AP11" s="40" t="n">
        <f aca="false">(H11-H164)/H164</f>
        <v>0.0717372515125324</v>
      </c>
      <c r="AQ11" s="30"/>
      <c r="AR11" s="30"/>
      <c r="AS11" s="30"/>
      <c r="AT11" s="30"/>
      <c r="AU11" s="30"/>
      <c r="AV11" s="30"/>
      <c r="AW11" s="30"/>
      <c r="AX11" s="31" t="n">
        <f aca="false">(P11-P164)/P164</f>
        <v>-0.610427127037623</v>
      </c>
    </row>
    <row r="12" customFormat="false" ht="12.8" hidden="false" customHeight="false" outlineLevel="0" collapsed="false">
      <c r="A12" s="32" t="n">
        <v>3</v>
      </c>
      <c r="B12" s="33" t="n">
        <v>2024</v>
      </c>
      <c r="C12" s="34" t="s">
        <v>24</v>
      </c>
      <c r="D12" s="35" t="n">
        <v>336</v>
      </c>
      <c r="E12" s="35" t="n">
        <v>321</v>
      </c>
      <c r="F12" s="35" t="n">
        <v>313</v>
      </c>
      <c r="G12" s="35" t="n">
        <v>333</v>
      </c>
      <c r="H12" s="35" t="n">
        <v>350</v>
      </c>
      <c r="I12" s="35"/>
      <c r="J12" s="36"/>
      <c r="K12" s="36"/>
      <c r="L12" s="36"/>
      <c r="M12" s="36"/>
      <c r="N12" s="36"/>
      <c r="O12" s="36"/>
      <c r="P12" s="35" t="n">
        <f aca="false">SUM(D12:H12)</f>
        <v>1653</v>
      </c>
      <c r="R12" s="37" t="n">
        <v>3</v>
      </c>
      <c r="S12" s="38" t="n">
        <v>2024</v>
      </c>
      <c r="T12" s="39" t="s">
        <v>24</v>
      </c>
      <c r="U12" s="30" t="n">
        <f aca="false">(D12-D29)/D29</f>
        <v>0.0402476780185759</v>
      </c>
      <c r="V12" s="30" t="n">
        <f aca="false">(E12-E29)/E29</f>
        <v>0.0354838709677419</v>
      </c>
      <c r="W12" s="30" t="n">
        <f aca="false">(F12-F29)/F29</f>
        <v>-0.0428134556574924</v>
      </c>
      <c r="X12" s="30" t="n">
        <f aca="false">(G12-G29)/G29</f>
        <v>0.0309597523219814</v>
      </c>
      <c r="Y12" s="30" t="n">
        <f aca="false">(H12-H29)/H29</f>
        <v>0.0606060606060606</v>
      </c>
      <c r="Z12" s="30"/>
      <c r="AA12" s="30"/>
      <c r="AB12" s="30"/>
      <c r="AC12" s="30"/>
      <c r="AD12" s="30"/>
      <c r="AE12" s="30"/>
      <c r="AF12" s="30"/>
      <c r="AG12" s="30" t="n">
        <f aca="false">(P12-P29)/P29</f>
        <v>-0.57992376111817</v>
      </c>
      <c r="AI12" s="37" t="n">
        <v>3</v>
      </c>
      <c r="AJ12" s="38" t="n">
        <v>2024</v>
      </c>
      <c r="AK12" s="39" t="s">
        <v>24</v>
      </c>
      <c r="AL12" s="40" t="n">
        <f aca="false">(D12-D165)/D165</f>
        <v>-0.0888135593220339</v>
      </c>
      <c r="AM12" s="40" t="n">
        <f aca="false">(E12-E165)/E165</f>
        <v>-0.0425055928411633</v>
      </c>
      <c r="AN12" s="40" t="n">
        <f aca="false">(F12-F165)/F165</f>
        <v>-0.112056737588652</v>
      </c>
      <c r="AO12" s="40" t="n">
        <f aca="false">(G12-G165)/G165</f>
        <v>0.00985595147839272</v>
      </c>
      <c r="AP12" s="40" t="n">
        <f aca="false">(H12-H165)/H165</f>
        <v>-0.0277777777777778</v>
      </c>
      <c r="AQ12" s="30"/>
      <c r="AR12" s="30"/>
      <c r="AS12" s="30"/>
      <c r="AT12" s="30"/>
      <c r="AU12" s="30"/>
      <c r="AV12" s="30"/>
      <c r="AW12" s="30"/>
      <c r="AX12" s="31" t="n">
        <f aca="false">(P12-P165)/P165</f>
        <v>-0.60402443406396</v>
      </c>
    </row>
    <row r="13" customFormat="false" ht="12.8" hidden="false" customHeight="false" outlineLevel="0" collapsed="false">
      <c r="A13" s="32" t="n">
        <v>4</v>
      </c>
      <c r="B13" s="33" t="n">
        <v>2024</v>
      </c>
      <c r="C13" s="34" t="s">
        <v>25</v>
      </c>
      <c r="D13" s="35" t="n">
        <v>196</v>
      </c>
      <c r="E13" s="35" t="n">
        <v>220</v>
      </c>
      <c r="F13" s="35" t="n">
        <v>225</v>
      </c>
      <c r="G13" s="35" t="n">
        <v>207</v>
      </c>
      <c r="H13" s="35" t="n">
        <v>226</v>
      </c>
      <c r="I13" s="35"/>
      <c r="J13" s="36"/>
      <c r="K13" s="36"/>
      <c r="L13" s="36"/>
      <c r="M13" s="36"/>
      <c r="N13" s="36"/>
      <c r="O13" s="36"/>
      <c r="P13" s="35" t="n">
        <f aca="false">SUM(D13:H13)</f>
        <v>1074</v>
      </c>
      <c r="R13" s="37" t="n">
        <v>4</v>
      </c>
      <c r="S13" s="38" t="n">
        <v>2024</v>
      </c>
      <c r="T13" s="39" t="s">
        <v>25</v>
      </c>
      <c r="U13" s="30" t="n">
        <f aca="false">(D13-D30)/D30</f>
        <v>-0.206477732793522</v>
      </c>
      <c r="V13" s="30" t="n">
        <f aca="false">(E13-E30)/E30</f>
        <v>0.116751269035533</v>
      </c>
      <c r="W13" s="30" t="n">
        <f aca="false">(F13-F30)/F30</f>
        <v>0.0135135135135135</v>
      </c>
      <c r="X13" s="30" t="n">
        <f aca="false">(G13-G30)/G30</f>
        <v>-0.0142857142857143</v>
      </c>
      <c r="Y13" s="30" t="n">
        <f aca="false">(H13-H30)/H30</f>
        <v>0.0813397129186603</v>
      </c>
      <c r="Z13" s="30"/>
      <c r="AA13" s="30"/>
      <c r="AB13" s="30"/>
      <c r="AC13" s="30"/>
      <c r="AD13" s="30"/>
      <c r="AE13" s="30"/>
      <c r="AF13" s="30"/>
      <c r="AG13" s="30" t="n">
        <f aca="false">(P13-P30)/P30</f>
        <v>-0.585648148148148</v>
      </c>
      <c r="AI13" s="37" t="n">
        <v>4</v>
      </c>
      <c r="AJ13" s="38" t="n">
        <v>2024</v>
      </c>
      <c r="AK13" s="39" t="s">
        <v>25</v>
      </c>
      <c r="AL13" s="40" t="n">
        <f aca="false">(D13-D166)/D166</f>
        <v>-0.181628392484342</v>
      </c>
      <c r="AM13" s="40" t="n">
        <f aca="false">(E13-E166)/E166</f>
        <v>0.0401891252955083</v>
      </c>
      <c r="AN13" s="40" t="n">
        <f aca="false">(F13-F166)/F166</f>
        <v>-0.055613850996852</v>
      </c>
      <c r="AO13" s="40" t="n">
        <f aca="false">(G13-G166)/G166</f>
        <v>-0.0930996714129244</v>
      </c>
      <c r="AP13" s="40" t="n">
        <f aca="false">(H13-H166)/H166</f>
        <v>0.0157303370786517</v>
      </c>
      <c r="AQ13" s="30"/>
      <c r="AR13" s="30"/>
      <c r="AS13" s="30"/>
      <c r="AT13" s="30"/>
      <c r="AU13" s="30"/>
      <c r="AV13" s="30"/>
      <c r="AW13" s="30"/>
      <c r="AX13" s="31" t="n">
        <f aca="false">(P13-P166)/P166</f>
        <v>-0.597564402810304</v>
      </c>
    </row>
    <row r="14" customFormat="false" ht="12.8" hidden="false" customHeight="false" outlineLevel="0" collapsed="false">
      <c r="A14" s="32" t="n">
        <v>5</v>
      </c>
      <c r="B14" s="33" t="n">
        <v>2024</v>
      </c>
      <c r="C14" s="34" t="s">
        <v>26</v>
      </c>
      <c r="D14" s="35" t="n">
        <v>370</v>
      </c>
      <c r="E14" s="35" t="n">
        <v>359</v>
      </c>
      <c r="F14" s="35" t="n">
        <v>364</v>
      </c>
      <c r="G14" s="35" t="n">
        <v>359</v>
      </c>
      <c r="H14" s="35" t="n">
        <v>351</v>
      </c>
      <c r="I14" s="35"/>
      <c r="J14" s="36"/>
      <c r="K14" s="36"/>
      <c r="L14" s="36"/>
      <c r="M14" s="36"/>
      <c r="N14" s="36"/>
      <c r="O14" s="36"/>
      <c r="P14" s="35" t="n">
        <f aca="false">SUM(D14:H14)</f>
        <v>1803</v>
      </c>
      <c r="R14" s="37" t="n">
        <v>5</v>
      </c>
      <c r="S14" s="38" t="n">
        <v>2024</v>
      </c>
      <c r="T14" s="39" t="s">
        <v>26</v>
      </c>
      <c r="U14" s="30" t="n">
        <f aca="false">(D14-D31)/D31</f>
        <v>0.141975308641975</v>
      </c>
      <c r="V14" s="30" t="n">
        <f aca="false">(E14-E31)/E31</f>
        <v>0.0621301775147929</v>
      </c>
      <c r="W14" s="30" t="n">
        <f aca="false">(F14-F31)/F31</f>
        <v>-0.0594315245478036</v>
      </c>
      <c r="X14" s="30" t="n">
        <f aca="false">(G14-G31)/G31</f>
        <v>0.0257142857142857</v>
      </c>
      <c r="Y14" s="30" t="n">
        <f aca="false">(H14-H31)/H31</f>
        <v>0.0115273775216138</v>
      </c>
      <c r="Z14" s="30"/>
      <c r="AA14" s="30"/>
      <c r="AB14" s="30"/>
      <c r="AC14" s="30"/>
      <c r="AD14" s="30"/>
      <c r="AE14" s="30"/>
      <c r="AF14" s="30"/>
      <c r="AG14" s="30" t="n">
        <f aca="false">(P14-P31)/P31</f>
        <v>-0.573052332465072</v>
      </c>
      <c r="AI14" s="37" t="n">
        <v>5</v>
      </c>
      <c r="AJ14" s="38" t="n">
        <v>2024</v>
      </c>
      <c r="AK14" s="39" t="s">
        <v>26</v>
      </c>
      <c r="AL14" s="40" t="n">
        <f aca="false">(D14-D167)/D167</f>
        <v>0.222130470685384</v>
      </c>
      <c r="AM14" s="40" t="n">
        <f aca="false">(E14-E167)/E167</f>
        <v>0.195670274771024</v>
      </c>
      <c r="AN14" s="40" t="n">
        <f aca="false">(F14-F167)/F167</f>
        <v>0.0817236255572065</v>
      </c>
      <c r="AO14" s="40" t="n">
        <f aca="false">(G14-G167)/G167</f>
        <v>0.164639091646391</v>
      </c>
      <c r="AP14" s="40" t="n">
        <f aca="false">(H14-H167)/H167</f>
        <v>0.0353982300884956</v>
      </c>
      <c r="AQ14" s="30"/>
      <c r="AR14" s="30"/>
      <c r="AS14" s="30"/>
      <c r="AT14" s="30"/>
      <c r="AU14" s="30"/>
      <c r="AV14" s="30"/>
      <c r="AW14" s="30"/>
      <c r="AX14" s="31" t="n">
        <f aca="false">(P14-P167)/P167</f>
        <v>-0.525557529109927</v>
      </c>
    </row>
    <row r="15" customFormat="false" ht="12.8" hidden="false" customHeight="false" outlineLevel="0" collapsed="false">
      <c r="A15" s="32" t="n">
        <v>6</v>
      </c>
      <c r="B15" s="33" t="n">
        <v>2024</v>
      </c>
      <c r="C15" s="34" t="s">
        <v>27</v>
      </c>
      <c r="D15" s="35" t="n">
        <v>523</v>
      </c>
      <c r="E15" s="35" t="n">
        <v>469</v>
      </c>
      <c r="F15" s="35" t="n">
        <v>509</v>
      </c>
      <c r="G15" s="35" t="n">
        <v>505</v>
      </c>
      <c r="H15" s="35" t="n">
        <v>607</v>
      </c>
      <c r="I15" s="35"/>
      <c r="J15" s="36"/>
      <c r="K15" s="36"/>
      <c r="L15" s="36"/>
      <c r="M15" s="36"/>
      <c r="N15" s="36"/>
      <c r="O15" s="36"/>
      <c r="P15" s="35" t="n">
        <f aca="false">SUM(D15:H15)</f>
        <v>2613</v>
      </c>
      <c r="R15" s="37" t="n">
        <v>6</v>
      </c>
      <c r="S15" s="38" t="n">
        <v>2024</v>
      </c>
      <c r="T15" s="39" t="s">
        <v>27</v>
      </c>
      <c r="U15" s="30" t="n">
        <f aca="false">(D15-D32)/D32</f>
        <v>-0.0456204379562044</v>
      </c>
      <c r="V15" s="30" t="n">
        <f aca="false">(E15-E32)/E32</f>
        <v>-0.115094339622642</v>
      </c>
      <c r="W15" s="30" t="n">
        <f aca="false">(F15-F32)/F32</f>
        <v>-0.138747884940778</v>
      </c>
      <c r="X15" s="30" t="n">
        <f aca="false">(G15-G32)/G32</f>
        <v>-0.0250965250965251</v>
      </c>
      <c r="Y15" s="30" t="n">
        <f aca="false">(H15-H32)/H32</f>
        <v>0.117863720073665</v>
      </c>
      <c r="Z15" s="30"/>
      <c r="AA15" s="30"/>
      <c r="AB15" s="30"/>
      <c r="AC15" s="30"/>
      <c r="AD15" s="30"/>
      <c r="AE15" s="30"/>
      <c r="AF15" s="30"/>
      <c r="AG15" s="30" t="n">
        <f aca="false">(P15-P32)/P32</f>
        <v>-0.588957055214724</v>
      </c>
      <c r="AI15" s="37" t="n">
        <v>6</v>
      </c>
      <c r="AJ15" s="38" t="n">
        <v>2024</v>
      </c>
      <c r="AK15" s="39" t="s">
        <v>27</v>
      </c>
      <c r="AL15" s="40" t="n">
        <f aca="false">(D15-D168)/D168</f>
        <v>0.0549672213817448</v>
      </c>
      <c r="AM15" s="40" t="n">
        <f aca="false">(E15-E168)/E168</f>
        <v>-0.00424628450106157</v>
      </c>
      <c r="AN15" s="40" t="n">
        <f aca="false">(F15-F168)/F168</f>
        <v>0.00792079207920792</v>
      </c>
      <c r="AO15" s="40" t="n">
        <f aca="false">(G15-G168)/G168</f>
        <v>0.144475920679887</v>
      </c>
      <c r="AP15" s="40" t="n">
        <f aca="false">(H15-H168)/H168</f>
        <v>0.297008547008547</v>
      </c>
      <c r="AQ15" s="30"/>
      <c r="AR15" s="30"/>
      <c r="AS15" s="30"/>
      <c r="AT15" s="30"/>
      <c r="AU15" s="30"/>
      <c r="AV15" s="30"/>
      <c r="AW15" s="30"/>
      <c r="AX15" s="31" t="n">
        <f aca="false">(P15-P168)/P168</f>
        <v>-0.528083799891638</v>
      </c>
    </row>
    <row r="16" customFormat="false" ht="12.8" hidden="false" customHeight="false" outlineLevel="0" collapsed="false">
      <c r="A16" s="32" t="n">
        <v>7</v>
      </c>
      <c r="B16" s="33" t="n">
        <v>2024</v>
      </c>
      <c r="C16" s="34" t="s">
        <v>28</v>
      </c>
      <c r="D16" s="35" t="n">
        <v>711</v>
      </c>
      <c r="E16" s="35" t="n">
        <v>718</v>
      </c>
      <c r="F16" s="35" t="n">
        <v>750</v>
      </c>
      <c r="G16" s="35" t="n">
        <v>792</v>
      </c>
      <c r="H16" s="35" t="n">
        <v>853</v>
      </c>
      <c r="I16" s="35"/>
      <c r="J16" s="36"/>
      <c r="K16" s="36"/>
      <c r="L16" s="36"/>
      <c r="M16" s="36"/>
      <c r="N16" s="36"/>
      <c r="O16" s="36"/>
      <c r="P16" s="35" t="n">
        <f aca="false">SUM(D16:H16)</f>
        <v>3824</v>
      </c>
      <c r="R16" s="37" t="n">
        <v>7</v>
      </c>
      <c r="S16" s="38" t="n">
        <v>2024</v>
      </c>
      <c r="T16" s="39" t="s">
        <v>28</v>
      </c>
      <c r="U16" s="30" t="n">
        <f aca="false">(D16-D33)/D33</f>
        <v>-0.117866004962779</v>
      </c>
      <c r="V16" s="30" t="n">
        <f aca="false">(E16-E33)/E33</f>
        <v>-0.00277777777777778</v>
      </c>
      <c r="W16" s="30" t="n">
        <f aca="false">(F16-F33)/F33</f>
        <v>-0.10820451843044</v>
      </c>
      <c r="X16" s="30" t="n">
        <f aca="false">(G16-G33)/G33</f>
        <v>0.0366492146596859</v>
      </c>
      <c r="Y16" s="30" t="n">
        <f aca="false">(H16-H33)/H33</f>
        <v>0.119422572178478</v>
      </c>
      <c r="Z16" s="30"/>
      <c r="AA16" s="30"/>
      <c r="AB16" s="30"/>
      <c r="AC16" s="30"/>
      <c r="AD16" s="30"/>
      <c r="AE16" s="30"/>
      <c r="AF16" s="30"/>
      <c r="AG16" s="30" t="n">
        <f aca="false">(P16-P33)/P33</f>
        <v>-0.582122172440171</v>
      </c>
      <c r="AI16" s="37" t="n">
        <v>7</v>
      </c>
      <c r="AJ16" s="38" t="n">
        <v>2024</v>
      </c>
      <c r="AK16" s="39" t="s">
        <v>28</v>
      </c>
      <c r="AL16" s="40" t="n">
        <f aca="false">(D16-D169)/D169</f>
        <v>-0.325586910125682</v>
      </c>
      <c r="AM16" s="40" t="n">
        <f aca="false">(E16-E169)/E169</f>
        <v>-0.252472670484123</v>
      </c>
      <c r="AN16" s="40" t="n">
        <f aca="false">(F16-F169)/F169</f>
        <v>-0.287749287749288</v>
      </c>
      <c r="AO16" s="40" t="n">
        <f aca="false">(G16-G169)/G169</f>
        <v>-0.175429463820927</v>
      </c>
      <c r="AP16" s="40" t="n">
        <f aca="false">(H16-H169)/H169</f>
        <v>-0.0968766543144521</v>
      </c>
      <c r="AQ16" s="30"/>
      <c r="AR16" s="30"/>
      <c r="AS16" s="30"/>
      <c r="AT16" s="30"/>
      <c r="AU16" s="30"/>
      <c r="AV16" s="30"/>
      <c r="AW16" s="30"/>
      <c r="AX16" s="31" t="n">
        <f aca="false">(P16-P169)/P169</f>
        <v>-0.66561734872333</v>
      </c>
    </row>
    <row r="17" customFormat="false" ht="12.8" hidden="false" customHeight="false" outlineLevel="0" collapsed="false">
      <c r="A17" s="32" t="n">
        <v>8</v>
      </c>
      <c r="B17" s="33" t="n">
        <v>2024</v>
      </c>
      <c r="C17" s="34" t="s">
        <v>29</v>
      </c>
      <c r="D17" s="35" t="n">
        <v>1414</v>
      </c>
      <c r="E17" s="35" t="n">
        <v>1349</v>
      </c>
      <c r="F17" s="35" t="n">
        <v>1457</v>
      </c>
      <c r="G17" s="35" t="n">
        <v>1507</v>
      </c>
      <c r="H17" s="35" t="n">
        <v>1575</v>
      </c>
      <c r="I17" s="35"/>
      <c r="J17" s="36"/>
      <c r="K17" s="36"/>
      <c r="L17" s="36"/>
      <c r="M17" s="36"/>
      <c r="N17" s="36"/>
      <c r="O17" s="36"/>
      <c r="P17" s="35" t="n">
        <f aca="false">SUM(D17:H17)</f>
        <v>7302</v>
      </c>
      <c r="R17" s="37" t="n">
        <v>8</v>
      </c>
      <c r="S17" s="38" t="n">
        <v>2024</v>
      </c>
      <c r="T17" s="39" t="s">
        <v>29</v>
      </c>
      <c r="U17" s="30" t="n">
        <f aca="false">(D17-D34)/D34</f>
        <v>-0.185483870967742</v>
      </c>
      <c r="V17" s="30" t="n">
        <f aca="false">(E17-E34)/E34</f>
        <v>-0.094022834116857</v>
      </c>
      <c r="W17" s="30" t="n">
        <f aca="false">(F17-F34)/F34</f>
        <v>-0.109413202933985</v>
      </c>
      <c r="X17" s="30" t="n">
        <f aca="false">(G17-G34)/G34</f>
        <v>0.0168690958164642</v>
      </c>
      <c r="Y17" s="30" t="n">
        <f aca="false">(H17-H34)/H34</f>
        <v>0.0207388204795852</v>
      </c>
      <c r="Z17" s="30"/>
      <c r="AA17" s="30"/>
      <c r="AB17" s="30"/>
      <c r="AC17" s="30"/>
      <c r="AD17" s="30"/>
      <c r="AE17" s="30"/>
      <c r="AF17" s="30"/>
      <c r="AG17" s="30" t="n">
        <f aca="false">(P17-P34)/P34</f>
        <v>-0.595770593445527</v>
      </c>
      <c r="AI17" s="37" t="n">
        <v>8</v>
      </c>
      <c r="AJ17" s="38" t="n">
        <v>2024</v>
      </c>
      <c r="AK17" s="39" t="s">
        <v>29</v>
      </c>
      <c r="AL17" s="40" t="n">
        <f aca="false">(D17-D170)/D170</f>
        <v>-0.308472918449688</v>
      </c>
      <c r="AM17" s="40" t="n">
        <f aca="false">(E17-E170)/E170</f>
        <v>-0.300311203319502</v>
      </c>
      <c r="AN17" s="40" t="n">
        <f aca="false">(F17-F170)/F170</f>
        <v>-0.29766208724994</v>
      </c>
      <c r="AO17" s="40" t="n">
        <f aca="false">(G17-G170)/G170</f>
        <v>-0.189021929234495</v>
      </c>
      <c r="AP17" s="40" t="n">
        <f aca="false">(H17-H170)/H170</f>
        <v>-0.166004765687053</v>
      </c>
      <c r="AQ17" s="30"/>
      <c r="AR17" s="30"/>
      <c r="AS17" s="30"/>
      <c r="AT17" s="30"/>
      <c r="AU17" s="30"/>
      <c r="AV17" s="30"/>
      <c r="AW17" s="30"/>
      <c r="AX17" s="31" t="n">
        <f aca="false">(P17-P170)/P170</f>
        <v>-0.6774129419171</v>
      </c>
    </row>
    <row r="18" customFormat="false" ht="12.8" hidden="false" customHeight="false" outlineLevel="0" collapsed="false">
      <c r="A18" s="32" t="n">
        <v>9</v>
      </c>
      <c r="B18" s="33" t="n">
        <v>2024</v>
      </c>
      <c r="C18" s="34" t="s">
        <v>30</v>
      </c>
      <c r="D18" s="35" t="n">
        <v>2717</v>
      </c>
      <c r="E18" s="35" t="n">
        <v>2708</v>
      </c>
      <c r="F18" s="35" t="n">
        <v>2906</v>
      </c>
      <c r="G18" s="35" t="n">
        <v>2909</v>
      </c>
      <c r="H18" s="35" t="n">
        <v>3156</v>
      </c>
      <c r="I18" s="35"/>
      <c r="J18" s="36"/>
      <c r="K18" s="36"/>
      <c r="L18" s="36"/>
      <c r="M18" s="36"/>
      <c r="N18" s="36"/>
      <c r="O18" s="36"/>
      <c r="P18" s="35" t="n">
        <f aca="false">SUM(D18:H18)</f>
        <v>14396</v>
      </c>
      <c r="R18" s="37" t="n">
        <v>9</v>
      </c>
      <c r="S18" s="38" t="n">
        <v>2024</v>
      </c>
      <c r="T18" s="39" t="s">
        <v>30</v>
      </c>
      <c r="U18" s="30" t="n">
        <f aca="false">(D18-D35)/D35</f>
        <v>-0.16630868364529</v>
      </c>
      <c r="V18" s="30" t="n">
        <f aca="false">(E18-E35)/E35</f>
        <v>-0.0451339915373766</v>
      </c>
      <c r="W18" s="30" t="n">
        <f aca="false">(F18-F35)/F35</f>
        <v>-0.090453834115806</v>
      </c>
      <c r="X18" s="30" t="n">
        <f aca="false">(G18-G35)/G35</f>
        <v>0.00971884762235335</v>
      </c>
      <c r="Y18" s="30" t="n">
        <f aca="false">(H18-H35)/H35</f>
        <v>0.0709195792331184</v>
      </c>
      <c r="Z18" s="30"/>
      <c r="AA18" s="30"/>
      <c r="AB18" s="30"/>
      <c r="AC18" s="30"/>
      <c r="AD18" s="30"/>
      <c r="AE18" s="30"/>
      <c r="AF18" s="30"/>
      <c r="AG18" s="30" t="n">
        <f aca="false">(P18-P35)/P35</f>
        <v>-0.589904284412033</v>
      </c>
      <c r="AI18" s="37" t="n">
        <v>9</v>
      </c>
      <c r="AJ18" s="38" t="n">
        <v>2024</v>
      </c>
      <c r="AK18" s="39" t="s">
        <v>30</v>
      </c>
      <c r="AL18" s="40" t="n">
        <f aca="false">(D18-D171)/D171</f>
        <v>-0.152460422678</v>
      </c>
      <c r="AM18" s="40" t="n">
        <f aca="false">(E18-E171)/E171</f>
        <v>-0.0939355918025931</v>
      </c>
      <c r="AN18" s="40" t="n">
        <f aca="false">(F18-F171)/F171</f>
        <v>-0.115238240219211</v>
      </c>
      <c r="AO18" s="40" t="n">
        <f aca="false">(G18-G171)/G171</f>
        <v>-0.0200437931615294</v>
      </c>
      <c r="AP18" s="40" t="n">
        <f aca="false">(H18-H171)/H171</f>
        <v>0.0772250191995904</v>
      </c>
      <c r="AQ18" s="30"/>
      <c r="AR18" s="30"/>
      <c r="AS18" s="30"/>
      <c r="AT18" s="30"/>
      <c r="AU18" s="30"/>
      <c r="AV18" s="30"/>
      <c r="AW18" s="30"/>
      <c r="AX18" s="31" t="n">
        <f aca="false">(P18-P171)/P171</f>
        <v>-0.595930110167708</v>
      </c>
    </row>
    <row r="19" customFormat="false" ht="12.8" hidden="false" customHeight="false" outlineLevel="0" collapsed="false">
      <c r="A19" s="32" t="n">
        <v>10</v>
      </c>
      <c r="B19" s="33" t="n">
        <v>2024</v>
      </c>
      <c r="C19" s="34" t="s">
        <v>31</v>
      </c>
      <c r="D19" s="35" t="n">
        <v>4279</v>
      </c>
      <c r="E19" s="35" t="n">
        <v>4325</v>
      </c>
      <c r="F19" s="35" t="n">
        <v>4608</v>
      </c>
      <c r="G19" s="35" t="n">
        <v>4699</v>
      </c>
      <c r="H19" s="35" t="n">
        <v>5126</v>
      </c>
      <c r="I19" s="35"/>
      <c r="J19" s="36"/>
      <c r="K19" s="36"/>
      <c r="L19" s="36"/>
      <c r="M19" s="36"/>
      <c r="N19" s="36"/>
      <c r="O19" s="36"/>
      <c r="P19" s="35" t="n">
        <f aca="false">SUM(D19:H19)</f>
        <v>23037</v>
      </c>
      <c r="R19" s="37" t="n">
        <v>10</v>
      </c>
      <c r="S19" s="38" t="n">
        <v>2024</v>
      </c>
      <c r="T19" s="39" t="s">
        <v>31</v>
      </c>
      <c r="U19" s="30" t="n">
        <f aca="false">(D19-D36)/D36</f>
        <v>-0.15351137487636</v>
      </c>
      <c r="V19" s="30" t="n">
        <f aca="false">(E19-E36)/E36</f>
        <v>-0.0046029919447641</v>
      </c>
      <c r="W19" s="30" t="n">
        <f aca="false">(F19-F36)/F36</f>
        <v>-0.0709677419354839</v>
      </c>
      <c r="X19" s="30" t="n">
        <f aca="false">(G19-G36)/G36</f>
        <v>0.00149190110826939</v>
      </c>
      <c r="Y19" s="30" t="n">
        <f aca="false">(H19-H36)/H36</f>
        <v>0.135075287865368</v>
      </c>
      <c r="Z19" s="30"/>
      <c r="AA19" s="30"/>
      <c r="AB19" s="30"/>
      <c r="AC19" s="30"/>
      <c r="AD19" s="30"/>
      <c r="AE19" s="30"/>
      <c r="AF19" s="30"/>
      <c r="AG19" s="30" t="n">
        <f aca="false">(P19-P36)/P36</f>
        <v>-0.582398259766156</v>
      </c>
      <c r="AI19" s="37" t="n">
        <v>10</v>
      </c>
      <c r="AJ19" s="38" t="n">
        <v>2024</v>
      </c>
      <c r="AK19" s="39" t="s">
        <v>31</v>
      </c>
      <c r="AL19" s="40" t="n">
        <f aca="false">(D19-D172)/D172</f>
        <v>-0.023560956129842</v>
      </c>
      <c r="AM19" s="40" t="n">
        <f aca="false">(E19-E172)/E172</f>
        <v>0.0561015811000549</v>
      </c>
      <c r="AN19" s="40" t="n">
        <f aca="false">(F19-F172)/F172</f>
        <v>0.0282271560861319</v>
      </c>
      <c r="AO19" s="40" t="n">
        <f aca="false">(G19-G172)/G172</f>
        <v>0.179171894604768</v>
      </c>
      <c r="AP19" s="40" t="n">
        <f aca="false">(H19-H172)/H172</f>
        <v>0.290777463015423</v>
      </c>
      <c r="AQ19" s="30"/>
      <c r="AR19" s="30"/>
      <c r="AS19" s="30"/>
      <c r="AT19" s="30"/>
      <c r="AU19" s="30"/>
      <c r="AV19" s="30"/>
      <c r="AW19" s="30"/>
      <c r="AX19" s="31" t="n">
        <f aca="false">(P19-P172)/P172</f>
        <v>-0.524272195519853</v>
      </c>
    </row>
    <row r="20" customFormat="false" ht="12.8" hidden="false" customHeight="false" outlineLevel="0" collapsed="false">
      <c r="A20" s="32" t="n">
        <v>11</v>
      </c>
      <c r="B20" s="33" t="n">
        <v>2024</v>
      </c>
      <c r="C20" s="34" t="s">
        <v>32</v>
      </c>
      <c r="D20" s="35" t="n">
        <v>5772</v>
      </c>
      <c r="E20" s="35" t="n">
        <v>5476</v>
      </c>
      <c r="F20" s="35" t="n">
        <v>5931</v>
      </c>
      <c r="G20" s="35" t="n">
        <v>6047</v>
      </c>
      <c r="H20" s="35" t="n">
        <v>6836</v>
      </c>
      <c r="I20" s="35"/>
      <c r="J20" s="36"/>
      <c r="K20" s="36"/>
      <c r="L20" s="36"/>
      <c r="M20" s="36"/>
      <c r="N20" s="36"/>
      <c r="O20" s="36"/>
      <c r="P20" s="35" t="n">
        <f aca="false">SUM(D20:H20)</f>
        <v>30062</v>
      </c>
      <c r="R20" s="37" t="n">
        <v>11</v>
      </c>
      <c r="S20" s="38" t="n">
        <v>2024</v>
      </c>
      <c r="T20" s="39" t="s">
        <v>32</v>
      </c>
      <c r="U20" s="30" t="n">
        <f aca="false">(D20-D37)/D37</f>
        <v>-0.143365983971505</v>
      </c>
      <c r="V20" s="30" t="n">
        <f aca="false">(E20-E37)/E37</f>
        <v>-0.0547212152597963</v>
      </c>
      <c r="W20" s="30" t="n">
        <f aca="false">(F20-F37)/F37</f>
        <v>-0.0961597074062786</v>
      </c>
      <c r="X20" s="30" t="n">
        <f aca="false">(G20-G37)/G37</f>
        <v>0.0140868690256582</v>
      </c>
      <c r="Y20" s="30" t="n">
        <f aca="false">(H20-H37)/H37</f>
        <v>0.129730623037514</v>
      </c>
      <c r="Z20" s="30"/>
      <c r="AA20" s="30"/>
      <c r="AB20" s="30"/>
      <c r="AC20" s="30"/>
      <c r="AD20" s="30"/>
      <c r="AE20" s="30"/>
      <c r="AF20" s="30"/>
      <c r="AG20" s="30" t="n">
        <f aca="false">(P20-P37)/P37</f>
        <v>-0.584767535014779</v>
      </c>
      <c r="AI20" s="37" t="n">
        <v>11</v>
      </c>
      <c r="AJ20" s="38" t="n">
        <v>2024</v>
      </c>
      <c r="AK20" s="39" t="s">
        <v>32</v>
      </c>
      <c r="AL20" s="40" t="n">
        <f aca="false">(D20-D173)/D173</f>
        <v>0.0157054243104131</v>
      </c>
      <c r="AM20" s="40" t="n">
        <f aca="false">(E20-E173)/E173</f>
        <v>0.0116386476999815</v>
      </c>
      <c r="AN20" s="40" t="n">
        <f aca="false">(F20-F173)/F173</f>
        <v>0.00283214270617576</v>
      </c>
      <c r="AO20" s="40" t="n">
        <f aca="false">(G20-G173)/G173</f>
        <v>0.178924794073208</v>
      </c>
      <c r="AP20" s="40" t="n">
        <f aca="false">(H20-H173)/H173</f>
        <v>0.298632218844985</v>
      </c>
      <c r="AQ20" s="30"/>
      <c r="AR20" s="30"/>
      <c r="AS20" s="30"/>
      <c r="AT20" s="30"/>
      <c r="AU20" s="30"/>
      <c r="AV20" s="30"/>
      <c r="AW20" s="30"/>
      <c r="AX20" s="31" t="n">
        <f aca="false">(P20-P173)/P173</f>
        <v>-0.527878223928825</v>
      </c>
    </row>
    <row r="21" customFormat="false" ht="12.8" hidden="false" customHeight="false" outlineLevel="0" collapsed="false">
      <c r="A21" s="32" t="n">
        <v>12</v>
      </c>
      <c r="B21" s="33" t="n">
        <v>2024</v>
      </c>
      <c r="C21" s="34" t="s">
        <v>33</v>
      </c>
      <c r="D21" s="35" t="n">
        <v>7461</v>
      </c>
      <c r="E21" s="35" t="n">
        <v>7065</v>
      </c>
      <c r="F21" s="35" t="n">
        <v>7631</v>
      </c>
      <c r="G21" s="35" t="n">
        <v>8263</v>
      </c>
      <c r="H21" s="35" t="n">
        <v>8985</v>
      </c>
      <c r="I21" s="35"/>
      <c r="J21" s="36"/>
      <c r="K21" s="36"/>
      <c r="L21" s="36"/>
      <c r="M21" s="36"/>
      <c r="N21" s="36"/>
      <c r="O21" s="36"/>
      <c r="P21" s="35" t="n">
        <f aca="false">SUM(D21:H21)</f>
        <v>39405</v>
      </c>
      <c r="R21" s="37" t="n">
        <v>12</v>
      </c>
      <c r="S21" s="38" t="n">
        <v>2024</v>
      </c>
      <c r="T21" s="39" t="s">
        <v>33</v>
      </c>
      <c r="U21" s="30" t="n">
        <f aca="false">(D21-D38)/D38</f>
        <v>-0.158280685920578</v>
      </c>
      <c r="V21" s="30" t="n">
        <f aca="false">(E21-E38)/E38</f>
        <v>-0.0464300175462276</v>
      </c>
      <c r="W21" s="30" t="n">
        <f aca="false">(F21-F38)/F38</f>
        <v>-0.102024005648388</v>
      </c>
      <c r="X21" s="30" t="n">
        <f aca="false">(G21-G38)/G38</f>
        <v>0.0516736667939417</v>
      </c>
      <c r="Y21" s="30" t="n">
        <f aca="false">(H21-H38)/H38</f>
        <v>0.194178628389155</v>
      </c>
      <c r="Z21" s="30"/>
      <c r="AA21" s="30"/>
      <c r="AB21" s="30"/>
      <c r="AC21" s="30"/>
      <c r="AD21" s="30"/>
      <c r="AE21" s="30"/>
      <c r="AF21" s="30"/>
      <c r="AG21" s="30" t="n">
        <f aca="false">(P21-P38)/P38</f>
        <v>-0.580413995783376</v>
      </c>
      <c r="AI21" s="37" t="n">
        <v>12</v>
      </c>
      <c r="AJ21" s="38" t="n">
        <v>2024</v>
      </c>
      <c r="AK21" s="39" t="s">
        <v>33</v>
      </c>
      <c r="AL21" s="40" t="n">
        <f aca="false">(D21-D174)/D174</f>
        <v>0.0661236737755868</v>
      </c>
      <c r="AM21" s="40" t="n">
        <f aca="false">(E21-E174)/E174</f>
        <v>0.0416897047440009</v>
      </c>
      <c r="AN21" s="40" t="n">
        <f aca="false">(F21-F174)/F174</f>
        <v>0.0541147218289187</v>
      </c>
      <c r="AO21" s="40" t="n">
        <f aca="false">(G21-G174)/G174</f>
        <v>0.302952655024244</v>
      </c>
      <c r="AP21" s="40" t="n">
        <f aca="false">(H21-H174)/H174</f>
        <v>0.462580881455256</v>
      </c>
      <c r="AQ21" s="30"/>
      <c r="AR21" s="30"/>
      <c r="AS21" s="30"/>
      <c r="AT21" s="30"/>
      <c r="AU21" s="30"/>
      <c r="AV21" s="30"/>
      <c r="AW21" s="30"/>
      <c r="AX21" s="31" t="n">
        <f aca="false">(P21-P174)/P174</f>
        <v>-0.480455269117051</v>
      </c>
    </row>
    <row r="22" customFormat="false" ht="12.8" hidden="false" customHeight="false" outlineLevel="0" collapsed="false">
      <c r="A22" s="32" t="n">
        <v>13</v>
      </c>
      <c r="B22" s="33" t="n">
        <v>2024</v>
      </c>
      <c r="C22" s="34" t="s">
        <v>34</v>
      </c>
      <c r="D22" s="35" t="n">
        <v>8386</v>
      </c>
      <c r="E22" s="35" t="n">
        <v>7914</v>
      </c>
      <c r="F22" s="35" t="n">
        <v>8803</v>
      </c>
      <c r="G22" s="35" t="n">
        <v>9305</v>
      </c>
      <c r="H22" s="35" t="n">
        <v>10632</v>
      </c>
      <c r="I22" s="35"/>
      <c r="J22" s="36"/>
      <c r="K22" s="36"/>
      <c r="L22" s="36"/>
      <c r="M22" s="36"/>
      <c r="N22" s="36"/>
      <c r="O22" s="36"/>
      <c r="P22" s="35" t="n">
        <f aca="false">SUM(D22:H22)</f>
        <v>45040</v>
      </c>
      <c r="R22" s="37" t="n">
        <v>13</v>
      </c>
      <c r="S22" s="38" t="n">
        <v>2024</v>
      </c>
      <c r="T22" s="39" t="s">
        <v>34</v>
      </c>
      <c r="U22" s="30" t="n">
        <f aca="false">(D22-D39)/D39</f>
        <v>-0.18081469180424</v>
      </c>
      <c r="V22" s="30" t="n">
        <f aca="false">(E22-E39)/E39</f>
        <v>-0.101906491148434</v>
      </c>
      <c r="W22" s="30" t="n">
        <f aca="false">(F22-F39)/F39</f>
        <v>-0.110897889102111</v>
      </c>
      <c r="X22" s="30" t="n">
        <f aca="false">(G22-G39)/G39</f>
        <v>0.0423434524476308</v>
      </c>
      <c r="Y22" s="30" t="n">
        <f aca="false">(H22-H39)/H39</f>
        <v>0.213283122218418</v>
      </c>
      <c r="Z22" s="30"/>
      <c r="AA22" s="30"/>
      <c r="AB22" s="30"/>
      <c r="AC22" s="30"/>
      <c r="AD22" s="30"/>
      <c r="AE22" s="30"/>
      <c r="AF22" s="30"/>
      <c r="AG22" s="30" t="n">
        <f aca="false">(P22-P39)/P39</f>
        <v>-0.582324848147633</v>
      </c>
      <c r="AI22" s="37" t="n">
        <v>13</v>
      </c>
      <c r="AJ22" s="38" t="n">
        <v>2024</v>
      </c>
      <c r="AK22" s="39" t="s">
        <v>34</v>
      </c>
      <c r="AL22" s="40" t="n">
        <f aca="false">(D22-D175)/D175</f>
        <v>-0.339711034998622</v>
      </c>
      <c r="AM22" s="40" t="n">
        <f aca="false">(E22-E175)/E175</f>
        <v>-0.34949860266316</v>
      </c>
      <c r="AN22" s="40" t="n">
        <f aca="false">(F22-F175)/F175</f>
        <v>-0.332853353543009</v>
      </c>
      <c r="AO22" s="40" t="n">
        <f aca="false">(G22-G175)/G175</f>
        <v>-0.176220618830508</v>
      </c>
      <c r="AP22" s="40" t="n">
        <f aca="false">(H22-H175)/H175</f>
        <v>-0.0322888934398252</v>
      </c>
      <c r="AQ22" s="30"/>
      <c r="AR22" s="30"/>
      <c r="AS22" s="30"/>
      <c r="AT22" s="30"/>
      <c r="AU22" s="30"/>
      <c r="AV22" s="30"/>
      <c r="AW22" s="30"/>
      <c r="AX22" s="31" t="n">
        <f aca="false">(P22-P175)/P175</f>
        <v>-0.669044977257864</v>
      </c>
    </row>
    <row r="23" customFormat="false" ht="12.8" hidden="false" customHeight="false" outlineLevel="0" collapsed="false">
      <c r="A23" s="32" t="n">
        <v>14</v>
      </c>
      <c r="B23" s="33" t="n">
        <v>2024</v>
      </c>
      <c r="C23" s="34" t="s">
        <v>35</v>
      </c>
      <c r="D23" s="35" t="n">
        <v>14665</v>
      </c>
      <c r="E23" s="35" t="n">
        <v>14228</v>
      </c>
      <c r="F23" s="35" t="n">
        <v>16113</v>
      </c>
      <c r="G23" s="35" t="n">
        <v>16889</v>
      </c>
      <c r="H23" s="35" t="n">
        <v>19043</v>
      </c>
      <c r="I23" s="35"/>
      <c r="J23" s="36"/>
      <c r="K23" s="36"/>
      <c r="L23" s="36"/>
      <c r="M23" s="36"/>
      <c r="N23" s="36"/>
      <c r="O23" s="36"/>
      <c r="P23" s="35" t="n">
        <f aca="false">SUM(D23:H23)</f>
        <v>80938</v>
      </c>
      <c r="R23" s="37" t="n">
        <v>14</v>
      </c>
      <c r="S23" s="38" t="n">
        <v>2024</v>
      </c>
      <c r="T23" s="39" t="s">
        <v>35</v>
      </c>
      <c r="U23" s="30" t="n">
        <f aca="false">(D23-D40)/D40</f>
        <v>-0.239090956260053</v>
      </c>
      <c r="V23" s="30" t="n">
        <f aca="false">(E23-E40)/E40</f>
        <v>-0.107906451815161</v>
      </c>
      <c r="W23" s="30" t="n">
        <f aca="false">(F23-F40)/F40</f>
        <v>-0.129967602591793</v>
      </c>
      <c r="X23" s="30" t="n">
        <f aca="false">(G23-G40)/G40</f>
        <v>0.0457585139318885</v>
      </c>
      <c r="Y23" s="30" t="n">
        <f aca="false">(H23-H40)/H40</f>
        <v>0.210616656071202</v>
      </c>
      <c r="Z23" s="30"/>
      <c r="AA23" s="30"/>
      <c r="AB23" s="30"/>
      <c r="AC23" s="30"/>
      <c r="AD23" s="30"/>
      <c r="AE23" s="30"/>
      <c r="AF23" s="30"/>
      <c r="AG23" s="30" t="n">
        <f aca="false">(P23-P40)/P40</f>
        <v>-0.58511630767969</v>
      </c>
      <c r="AI23" s="37" t="n">
        <v>14</v>
      </c>
      <c r="AJ23" s="38" t="n">
        <v>2024</v>
      </c>
      <c r="AK23" s="39" t="s">
        <v>35</v>
      </c>
      <c r="AL23" s="40" t="n">
        <f aca="false">(D23-D176)/D176</f>
        <v>-0.0546942985141973</v>
      </c>
      <c r="AM23" s="40" t="n">
        <f aca="false">(E23-E176)/E176</f>
        <v>-0.0550888261663623</v>
      </c>
      <c r="AN23" s="40" t="n">
        <f aca="false">(F23-F176)/F176</f>
        <v>-0.011896731465015</v>
      </c>
      <c r="AO23" s="40" t="n">
        <f aca="false">(G23-G176)/G176</f>
        <v>0.230797259874654</v>
      </c>
      <c r="AP23" s="40" t="n">
        <f aca="false">(H23-H176)/H176</f>
        <v>0.394172340581302</v>
      </c>
      <c r="AQ23" s="30"/>
      <c r="AR23" s="30"/>
      <c r="AS23" s="30"/>
      <c r="AT23" s="30"/>
      <c r="AU23" s="30"/>
      <c r="AV23" s="30"/>
      <c r="AW23" s="30"/>
      <c r="AX23" s="31" t="n">
        <f aca="false">(P23-P176)/P176</f>
        <v>-0.523432267447423</v>
      </c>
    </row>
    <row r="24" customFormat="false" ht="12.8" hidden="false" customHeight="false" outlineLevel="0" collapsed="false">
      <c r="A24" s="32" t="n">
        <v>15</v>
      </c>
      <c r="B24" s="33" t="n">
        <v>2024</v>
      </c>
      <c r="C24" s="34" t="s">
        <v>36</v>
      </c>
      <c r="D24" s="35" t="n">
        <v>16363</v>
      </c>
      <c r="E24" s="35" t="n">
        <v>15714</v>
      </c>
      <c r="F24" s="35" t="n">
        <v>18284</v>
      </c>
      <c r="G24" s="35" t="n">
        <v>19466</v>
      </c>
      <c r="H24" s="35" t="n">
        <v>22077</v>
      </c>
      <c r="I24" s="35"/>
      <c r="J24" s="36"/>
      <c r="K24" s="36"/>
      <c r="L24" s="36"/>
      <c r="M24" s="36"/>
      <c r="N24" s="36"/>
      <c r="O24" s="36"/>
      <c r="P24" s="35" t="n">
        <f aca="false">SUM(D24:H24)</f>
        <v>91904</v>
      </c>
      <c r="R24" s="37" t="n">
        <v>15</v>
      </c>
      <c r="S24" s="38" t="n">
        <v>2024</v>
      </c>
      <c r="T24" s="39" t="s">
        <v>36</v>
      </c>
      <c r="U24" s="30" t="n">
        <f aca="false">(D24-D41)/D41</f>
        <v>-0.220475441856034</v>
      </c>
      <c r="V24" s="30" t="n">
        <f aca="false">(E24-E41)/E41</f>
        <v>-0.0928822952144548</v>
      </c>
      <c r="W24" s="30" t="n">
        <f aca="false">(F24-F41)/F41</f>
        <v>-0.0831411092167285</v>
      </c>
      <c r="X24" s="30" t="n">
        <f aca="false">(G24-G41)/G41</f>
        <v>0.0931656090301567</v>
      </c>
      <c r="Y24" s="30" t="n">
        <f aca="false">(H24-H41)/H41</f>
        <v>0.298341566690191</v>
      </c>
      <c r="Z24" s="30"/>
      <c r="AA24" s="30"/>
      <c r="AB24" s="30"/>
      <c r="AC24" s="30"/>
      <c r="AD24" s="30"/>
      <c r="AE24" s="30"/>
      <c r="AF24" s="30"/>
      <c r="AG24" s="30" t="n">
        <f aca="false">(P24-P41)/P41</f>
        <v>-0.575006474048315</v>
      </c>
      <c r="AI24" s="37" t="n">
        <v>15</v>
      </c>
      <c r="AJ24" s="38" t="n">
        <v>2024</v>
      </c>
      <c r="AK24" s="39" t="s">
        <v>36</v>
      </c>
      <c r="AL24" s="40" t="n">
        <f aca="false">(D24-D177)/D177</f>
        <v>-0.00525851849600292</v>
      </c>
      <c r="AM24" s="40" t="n">
        <f aca="false">(E24-E177)/E177</f>
        <v>-0.00713969798445694</v>
      </c>
      <c r="AN24" s="40" t="n">
        <f aca="false">(F24-F177)/F177</f>
        <v>0.0783362576117246</v>
      </c>
      <c r="AO24" s="40" t="n">
        <f aca="false">(G24-G177)/G177</f>
        <v>0.38676355346584</v>
      </c>
      <c r="AP24" s="40" t="n">
        <f aca="false">(H24-H177)/H177</f>
        <v>0.614819149325239</v>
      </c>
      <c r="AQ24" s="30"/>
      <c r="AR24" s="30"/>
      <c r="AS24" s="30"/>
      <c r="AT24" s="30"/>
      <c r="AU24" s="30"/>
      <c r="AV24" s="30"/>
      <c r="AW24" s="30"/>
      <c r="AX24" s="31" t="n">
        <f aca="false">(P24-P177)/P177</f>
        <v>-0.465710918004148</v>
      </c>
    </row>
    <row r="25" customFormat="false" ht="12.8" hidden="false" customHeight="false" outlineLevel="0" collapsed="false">
      <c r="A25" s="32" t="n">
        <v>16</v>
      </c>
      <c r="B25" s="33" t="n">
        <v>2024</v>
      </c>
      <c r="C25" s="34" t="s">
        <v>37</v>
      </c>
      <c r="D25" s="35" t="n">
        <v>10297</v>
      </c>
      <c r="E25" s="35" t="n">
        <v>10203</v>
      </c>
      <c r="F25" s="35" t="n">
        <v>11531</v>
      </c>
      <c r="G25" s="35" t="n">
        <v>12487</v>
      </c>
      <c r="H25" s="35" t="n">
        <v>13855</v>
      </c>
      <c r="I25" s="35"/>
      <c r="J25" s="36"/>
      <c r="K25" s="36"/>
      <c r="L25" s="36"/>
      <c r="M25" s="36"/>
      <c r="N25" s="36"/>
      <c r="O25" s="36"/>
      <c r="P25" s="35" t="n">
        <f aca="false">SUM(D25:H25)</f>
        <v>58373</v>
      </c>
      <c r="R25" s="37" t="n">
        <v>16</v>
      </c>
      <c r="S25" s="38" t="n">
        <v>2024</v>
      </c>
      <c r="T25" s="39" t="s">
        <v>37</v>
      </c>
      <c r="U25" s="30" t="n">
        <f aca="false">(D25-D42)/D42</f>
        <v>-0.288979422731667</v>
      </c>
      <c r="V25" s="30" t="n">
        <f aca="false">(E25-E42)/E42</f>
        <v>-0.135119098075782</v>
      </c>
      <c r="W25" s="30" t="n">
        <f aca="false">(F25-F42)/F42</f>
        <v>-0.128090737240076</v>
      </c>
      <c r="X25" s="30" t="n">
        <f aca="false">(G25-G42)/G42</f>
        <v>0.0700085689802913</v>
      </c>
      <c r="Y25" s="30" t="n">
        <f aca="false">(H25-H42)/H42</f>
        <v>0.272384975663514</v>
      </c>
      <c r="Z25" s="30"/>
      <c r="AA25" s="30"/>
      <c r="AB25" s="30"/>
      <c r="AC25" s="30"/>
      <c r="AD25" s="30"/>
      <c r="AE25" s="30"/>
      <c r="AF25" s="30"/>
      <c r="AG25" s="30" t="n">
        <f aca="false">(P25-P42)/P42</f>
        <v>-0.584684562898877</v>
      </c>
      <c r="AI25" s="37" t="n">
        <v>16</v>
      </c>
      <c r="AJ25" s="38" t="n">
        <v>2024</v>
      </c>
      <c r="AK25" s="39" t="s">
        <v>37</v>
      </c>
      <c r="AL25" s="40" t="n">
        <f aca="false">(D25-D178)/D178</f>
        <v>-0.166319198461694</v>
      </c>
      <c r="AM25" s="40" t="n">
        <f aca="false">(E25-E178)/E178</f>
        <v>-0.148703614859932</v>
      </c>
      <c r="AN25" s="40" t="n">
        <f aca="false">(F25-F178)/F178</f>
        <v>-0.0957674135936796</v>
      </c>
      <c r="AO25" s="40" t="n">
        <f aca="false">(G25-G178)/G178</f>
        <v>0.202667886638896</v>
      </c>
      <c r="AP25" s="40" t="n">
        <f aca="false">(H25-H178)/H178</f>
        <v>0.380151911343544</v>
      </c>
      <c r="AQ25" s="30"/>
      <c r="AR25" s="30"/>
      <c r="AS25" s="30"/>
      <c r="AT25" s="30"/>
      <c r="AU25" s="30"/>
      <c r="AV25" s="30"/>
      <c r="AW25" s="30"/>
      <c r="AX25" s="31" t="n">
        <f aca="false">(P25-P178)/P178</f>
        <v>-0.544769150083153</v>
      </c>
    </row>
    <row r="26" customFormat="false" ht="12.8" hidden="false" customHeight="false" outlineLevel="0" collapsed="false">
      <c r="A26" s="32" t="n">
        <v>17</v>
      </c>
      <c r="B26" s="33" t="n">
        <v>2024</v>
      </c>
      <c r="C26" s="34" t="s">
        <v>38</v>
      </c>
      <c r="D26" s="35" t="n">
        <v>4676</v>
      </c>
      <c r="E26" s="35" t="n">
        <v>4539</v>
      </c>
      <c r="F26" s="35" t="n">
        <v>5340</v>
      </c>
      <c r="G26" s="35" t="n">
        <v>5637</v>
      </c>
      <c r="H26" s="35" t="n">
        <v>6508</v>
      </c>
      <c r="I26" s="35"/>
      <c r="J26" s="36"/>
      <c r="K26" s="36"/>
      <c r="L26" s="36"/>
      <c r="M26" s="36"/>
      <c r="N26" s="36"/>
      <c r="O26" s="36"/>
      <c r="P26" s="35" t="n">
        <f aca="false">SUM(D26:H26)</f>
        <v>26700</v>
      </c>
      <c r="R26" s="37" t="n">
        <v>17</v>
      </c>
      <c r="S26" s="38" t="n">
        <v>2024</v>
      </c>
      <c r="T26" s="39" t="s">
        <v>38</v>
      </c>
      <c r="U26" s="30" t="n">
        <f aca="false">(D26-D43)/D43</f>
        <v>-0.301776915036584</v>
      </c>
      <c r="V26" s="30" t="n">
        <f aca="false">(E26-E43)/E43</f>
        <v>-0.141316685584563</v>
      </c>
      <c r="W26" s="30" t="n">
        <f aca="false">(F26-F43)/F43</f>
        <v>-0.124159422666885</v>
      </c>
      <c r="X26" s="30" t="n">
        <f aca="false">(G26-G43)/G43</f>
        <v>0.0909618734275208</v>
      </c>
      <c r="Y26" s="30" t="n">
        <f aca="false">(H26-H43)/H43</f>
        <v>0.286166007905138</v>
      </c>
      <c r="Z26" s="30"/>
      <c r="AA26" s="30"/>
      <c r="AB26" s="30"/>
      <c r="AC26" s="30"/>
      <c r="AD26" s="30"/>
      <c r="AE26" s="30"/>
      <c r="AF26" s="30"/>
      <c r="AG26" s="30" t="n">
        <f aca="false">(P26-P43)/P43</f>
        <v>-0.583787996882307</v>
      </c>
      <c r="AI26" s="37" t="n">
        <v>17</v>
      </c>
      <c r="AJ26" s="38" t="n">
        <v>2024</v>
      </c>
      <c r="AK26" s="39" t="s">
        <v>38</v>
      </c>
      <c r="AL26" s="40" t="n">
        <f aca="false">(D26-D179)/D179</f>
        <v>-0.0365219183021687</v>
      </c>
      <c r="AM26" s="40" t="n">
        <f aca="false">(E26-E179)/E179</f>
        <v>-0.0339470043630946</v>
      </c>
      <c r="AN26" s="40" t="n">
        <f aca="false">(F26-F179)/F179</f>
        <v>0.0516468908473241</v>
      </c>
      <c r="AO26" s="40" t="n">
        <f aca="false">(G26-G179)/G179</f>
        <v>0.380771586037967</v>
      </c>
      <c r="AP26" s="40" t="n">
        <f aca="false">(H26-H179)/H179</f>
        <v>0.645408002022628</v>
      </c>
      <c r="AQ26" s="30"/>
      <c r="AR26" s="30"/>
      <c r="AS26" s="30"/>
      <c r="AT26" s="30"/>
      <c r="AU26" s="30"/>
      <c r="AV26" s="30"/>
      <c r="AW26" s="30"/>
      <c r="AX26" s="31" t="n">
        <f aca="false">(P26-P179)/P179</f>
        <v>-0.474047079680883</v>
      </c>
    </row>
    <row r="27" customFormat="false" ht="12.8" hidden="false" customHeight="false" outlineLevel="0" collapsed="false">
      <c r="A27" s="41" t="n">
        <v>18</v>
      </c>
      <c r="B27" s="42" t="s">
        <v>39</v>
      </c>
      <c r="C27" s="43" t="s">
        <v>2</v>
      </c>
      <c r="D27" s="44" t="n">
        <f aca="false">SUM(D28:D43)</f>
        <v>99877</v>
      </c>
      <c r="E27" s="44" t="n">
        <f aca="false">SUM(E28:E43)</f>
        <v>83431</v>
      </c>
      <c r="F27" s="44" t="n">
        <f aca="false">SUM(F28:F43)</f>
        <v>95254</v>
      </c>
      <c r="G27" s="44" t="n">
        <f aca="false">SUM(G28:G43)</f>
        <v>85030</v>
      </c>
      <c r="H27" s="44" t="n">
        <f aca="false">SUM(H28:H43)</f>
        <v>82503</v>
      </c>
      <c r="I27" s="44" t="n">
        <f aca="false">SUM(I28:I43)</f>
        <v>77077</v>
      </c>
      <c r="J27" s="44" t="n">
        <f aca="false">SUM(J28:J43)</f>
        <v>75494</v>
      </c>
      <c r="K27" s="44" t="n">
        <f aca="false">SUM(K28:K43)</f>
        <v>78425</v>
      </c>
      <c r="L27" s="44" t="n">
        <f aca="false">SUM(L28:L43)</f>
        <v>75889</v>
      </c>
      <c r="M27" s="44" t="n">
        <f aca="false">SUM(M28:M43)</f>
        <v>85053</v>
      </c>
      <c r="N27" s="44" t="n">
        <f aca="false">SUM(N28:N43)</f>
        <v>89683</v>
      </c>
      <c r="O27" s="44" t="n">
        <f aca="false">SUM(O28:O43)</f>
        <v>100490</v>
      </c>
      <c r="P27" s="44" t="n">
        <f aca="false">SUM(P28:P43)</f>
        <v>1028206</v>
      </c>
      <c r="Q27" s="15"/>
      <c r="R27" s="41" t="n">
        <v>18</v>
      </c>
      <c r="S27" s="42" t="s">
        <v>39</v>
      </c>
      <c r="T27" s="43" t="s">
        <v>2</v>
      </c>
      <c r="U27" s="45" t="n">
        <f aca="false">(D27-D44)/D44</f>
        <v>0.114014834643913</v>
      </c>
      <c r="V27" s="45" t="n">
        <f aca="false">(E27-E44)/E44</f>
        <v>0.00785204334327926</v>
      </c>
      <c r="W27" s="45" t="n">
        <f aca="false">(F27-F44)/F44</f>
        <v>0.0147221748764275</v>
      </c>
      <c r="X27" s="45" t="n">
        <f aca="false">(G27-G44)/G44</f>
        <v>-0.0139620103439479</v>
      </c>
      <c r="Y27" s="45" t="n">
        <f aca="false">(H27-H44)/H44</f>
        <v>0.00749795454822992</v>
      </c>
      <c r="Z27" s="45" t="n">
        <f aca="false">(I27-I44)/I44</f>
        <v>-0.0316838151233056</v>
      </c>
      <c r="AA27" s="45" t="n">
        <f aca="false">(J27-J44)/J44</f>
        <v>-0.122988812862304</v>
      </c>
      <c r="AB27" s="45" t="n">
        <f aca="false">(K27-K44)/K44</f>
        <v>-0.095005654411595</v>
      </c>
      <c r="AC27" s="45" t="n">
        <f aca="false">(L27-L44)/L44</f>
        <v>-0.0635958688597411</v>
      </c>
      <c r="AD27" s="45" t="n">
        <f aca="false">(M27-M44)/M44</f>
        <v>-0.0994345855745204</v>
      </c>
      <c r="AE27" s="45" t="n">
        <f aca="false">(N27-N44)/N44</f>
        <v>0.00735723592577616</v>
      </c>
      <c r="AF27" s="45" t="n">
        <f aca="false">(O27-O44)/O44</f>
        <v>-0.126606812275655</v>
      </c>
      <c r="AG27" s="45" t="n">
        <f aca="false">(P27-P44)/P44</f>
        <v>-0.0357624812325513</v>
      </c>
      <c r="AI27" s="41" t="n">
        <v>18</v>
      </c>
      <c r="AJ27" s="42" t="s">
        <v>39</v>
      </c>
      <c r="AK27" s="43" t="s">
        <v>2</v>
      </c>
      <c r="AL27" s="46" t="n">
        <f aca="false">(D27-D163)/D163</f>
        <v>0.148496635072861</v>
      </c>
      <c r="AM27" s="46" t="n">
        <f aca="false">(E27-E163)/E163</f>
        <v>-0.00105365246231396</v>
      </c>
      <c r="AN27" s="46" t="n">
        <f aca="false">(F27-F163)/F163</f>
        <v>0.0570711204205912</v>
      </c>
      <c r="AO27" s="46" t="n">
        <f aca="false">(G27-G163)/G163</f>
        <v>0.113439050898949</v>
      </c>
      <c r="AP27" s="46" t="n">
        <f aca="false">(H27-H163)/H163</f>
        <v>0.0981182929872723</v>
      </c>
      <c r="AQ27" s="46" t="n">
        <f aca="false">(I27-I163)/I163</f>
        <v>0.0946843676879432</v>
      </c>
      <c r="AR27" s="46" t="n">
        <f aca="false">(J27-J163)/J163</f>
        <v>0.0199686554258539</v>
      </c>
      <c r="AS27" s="46" t="n">
        <f aca="false">(K27-K163)/K163</f>
        <v>0.0648445164071596</v>
      </c>
      <c r="AT27" s="46" t="n">
        <f aca="false">(L27-L163)/L163</f>
        <v>0.0873985341634487</v>
      </c>
      <c r="AU27" s="46" t="n">
        <f aca="false">(M27-M163)/M163</f>
        <v>0.125504921015631</v>
      </c>
      <c r="AV27" s="46" t="n">
        <f aca="false">(N27-N163)/N163</f>
        <v>0.175488323169833</v>
      </c>
      <c r="AW27" s="46" t="n">
        <f aca="false">(O27-O163)/O163</f>
        <v>0.217039030874085</v>
      </c>
      <c r="AX27" s="46" t="n">
        <f aca="false">(P27-P163)/P163</f>
        <v>0.10040464945542</v>
      </c>
    </row>
    <row r="28" customFormat="false" ht="12.8" hidden="false" customHeight="false" outlineLevel="0" collapsed="false">
      <c r="A28" s="47" t="n">
        <v>19</v>
      </c>
      <c r="B28" s="48" t="s">
        <v>39</v>
      </c>
      <c r="C28" s="49" t="s">
        <v>23</v>
      </c>
      <c r="D28" s="50" t="n">
        <v>297</v>
      </c>
      <c r="E28" s="50" t="n">
        <v>297</v>
      </c>
      <c r="F28" s="50" t="n">
        <v>350</v>
      </c>
      <c r="G28" s="50" t="n">
        <v>269</v>
      </c>
      <c r="H28" s="50" t="n">
        <v>285</v>
      </c>
      <c r="I28" s="50" t="n">
        <v>278</v>
      </c>
      <c r="J28" s="50" t="n">
        <v>241</v>
      </c>
      <c r="K28" s="50" t="n">
        <v>259</v>
      </c>
      <c r="L28" s="50" t="n">
        <v>281</v>
      </c>
      <c r="M28" s="50" t="n">
        <v>288</v>
      </c>
      <c r="N28" s="50" t="n">
        <v>278</v>
      </c>
      <c r="O28" s="50" t="n">
        <v>310</v>
      </c>
      <c r="P28" s="50" t="n">
        <f aca="false">SUM(D28:O28)</f>
        <v>3433</v>
      </c>
      <c r="Q28" s="15"/>
      <c r="R28" s="47" t="n">
        <v>19</v>
      </c>
      <c r="S28" s="48" t="s">
        <v>39</v>
      </c>
      <c r="T28" s="49" t="s">
        <v>23</v>
      </c>
      <c r="U28" s="45" t="n">
        <f aca="false">(D28-D45)/D45</f>
        <v>0.142307692307692</v>
      </c>
      <c r="V28" s="45" t="n">
        <f aca="false">(E28-E45)/E45</f>
        <v>0.137931034482759</v>
      </c>
      <c r="W28" s="45" t="n">
        <f aca="false">(F28-F45)/F45</f>
        <v>0.301115241635688</v>
      </c>
      <c r="X28" s="45" t="n">
        <f aca="false">(G28-G45)/G45</f>
        <v>0.0466926070038911</v>
      </c>
      <c r="Y28" s="45" t="n">
        <f aca="false">(H28-H45)/H45</f>
        <v>0.0836501901140684</v>
      </c>
      <c r="Z28" s="45" t="n">
        <f aca="false">(I28-I45)/I45</f>
        <v>-0.136645962732919</v>
      </c>
      <c r="AA28" s="45" t="n">
        <f aca="false">(J28-J45)/J45</f>
        <v>-0.212418300653595</v>
      </c>
      <c r="AB28" s="45" t="n">
        <f aca="false">(K28-K45)/K45</f>
        <v>-0.109965635738832</v>
      </c>
      <c r="AC28" s="45" t="n">
        <f aca="false">(L28-L45)/L45</f>
        <v>-0.0209059233449477</v>
      </c>
      <c r="AD28" s="45" t="n">
        <f aca="false">(M28-M45)/M45</f>
        <v>0.0249110320284698</v>
      </c>
      <c r="AE28" s="45" t="n">
        <f aca="false">(N28-N45)/N45</f>
        <v>-0.027972027972028</v>
      </c>
      <c r="AF28" s="45" t="n">
        <f aca="false">(O28-O45)/O45</f>
        <v>-0.148351648351648</v>
      </c>
      <c r="AG28" s="45" t="n">
        <f aca="false">(P28-P45)/P45</f>
        <v>-0.00406150275601973</v>
      </c>
      <c r="AI28" s="47" t="n">
        <v>19</v>
      </c>
      <c r="AJ28" s="48" t="s">
        <v>39</v>
      </c>
      <c r="AK28" s="49" t="s">
        <v>23</v>
      </c>
      <c r="AL28" s="51" t="n">
        <f aca="false">(D28-D164)/D164</f>
        <v>-0.0733229329173167</v>
      </c>
      <c r="AM28" s="51" t="n">
        <f aca="false">(E28-E164)/E164</f>
        <v>-0.00668896321070234</v>
      </c>
      <c r="AN28" s="51" t="n">
        <f aca="false">(F28-F164)/F164</f>
        <v>0.0167029774872912</v>
      </c>
      <c r="AO28" s="51" t="n">
        <f aca="false">(G28-G164)/G164</f>
        <v>-0.0927487352445194</v>
      </c>
      <c r="AP28" s="51" t="n">
        <f aca="false">(H28-H164)/H164</f>
        <v>-0.0146931719965428</v>
      </c>
      <c r="AQ28" s="51" t="n">
        <f aca="false">(I28-I164)/I164</f>
        <v>-0.0764119601328904</v>
      </c>
      <c r="AR28" s="51" t="n">
        <f aca="false">(J28-J164)/J164</f>
        <v>-0.214343928280359</v>
      </c>
      <c r="AS28" s="51" t="n">
        <f aca="false">(K28-K164)/K164</f>
        <v>-0.133054393305439</v>
      </c>
      <c r="AT28" s="51" t="n">
        <f aca="false">(L28-L164)/L164</f>
        <v>-0.0105633802816901</v>
      </c>
      <c r="AU28" s="51" t="n">
        <f aca="false">(M28-M164)/M164</f>
        <v>-0.0351758793969849</v>
      </c>
      <c r="AV28" s="51" t="n">
        <f aca="false">(N28-N164)/N164</f>
        <v>-0.0219876868953386</v>
      </c>
      <c r="AW28" s="51" t="n">
        <f aca="false">(O28-O164)/O164</f>
        <v>-0.00641025641025641</v>
      </c>
      <c r="AX28" s="46" t="n">
        <f aca="false">(P28-P164)/P164</f>
        <v>-0.055505880734576</v>
      </c>
    </row>
    <row r="29" customFormat="false" ht="12.8" hidden="false" customHeight="false" outlineLevel="0" collapsed="false">
      <c r="A29" s="47" t="n">
        <v>20</v>
      </c>
      <c r="B29" s="48" t="s">
        <v>39</v>
      </c>
      <c r="C29" s="49" t="s">
        <v>24</v>
      </c>
      <c r="D29" s="50" t="n">
        <v>323</v>
      </c>
      <c r="E29" s="50" t="n">
        <v>310</v>
      </c>
      <c r="F29" s="50" t="n">
        <v>327</v>
      </c>
      <c r="G29" s="50" t="n">
        <v>323</v>
      </c>
      <c r="H29" s="50" t="n">
        <v>330</v>
      </c>
      <c r="I29" s="50" t="n">
        <v>333</v>
      </c>
      <c r="J29" s="50" t="n">
        <v>336</v>
      </c>
      <c r="K29" s="50" t="n">
        <v>336</v>
      </c>
      <c r="L29" s="50" t="n">
        <v>321</v>
      </c>
      <c r="M29" s="50" t="n">
        <v>313</v>
      </c>
      <c r="N29" s="50" t="n">
        <v>333</v>
      </c>
      <c r="O29" s="50" t="n">
        <v>350</v>
      </c>
      <c r="P29" s="50" t="n">
        <f aca="false">SUM(D29:O29)</f>
        <v>3935</v>
      </c>
      <c r="R29" s="47" t="n">
        <v>20</v>
      </c>
      <c r="S29" s="48" t="s">
        <v>39</v>
      </c>
      <c r="T29" s="49" t="s">
        <v>24</v>
      </c>
      <c r="U29" s="45" t="n">
        <f aca="false">(D29-D46)/D46</f>
        <v>-0.0583090379008746</v>
      </c>
      <c r="V29" s="45" t="n">
        <f aca="false">(E29-E46)/E46</f>
        <v>0.0616438356164384</v>
      </c>
      <c r="W29" s="45" t="n">
        <f aca="false">(F29-F46)/F46</f>
        <v>-0.0788732394366197</v>
      </c>
      <c r="X29" s="45" t="n">
        <f aca="false">(G29-G46)/G46</f>
        <v>0.0766666666666667</v>
      </c>
      <c r="Y29" s="45" t="n">
        <f aca="false">(H29-H46)/H46</f>
        <v>-0.0489913544668588</v>
      </c>
      <c r="Z29" s="45" t="n">
        <f aca="false">(I29-I46)/I46</f>
        <v>0.0638977635782748</v>
      </c>
      <c r="AA29" s="45" t="n">
        <f aca="false">(J29-J46)/J46</f>
        <v>-0.104</v>
      </c>
      <c r="AB29" s="45" t="n">
        <f aca="false">(K29-K46)/K46</f>
        <v>-0.0344827586206897</v>
      </c>
      <c r="AC29" s="45" t="n">
        <f aca="false">(L29-L46)/L46</f>
        <v>-0.134770889487871</v>
      </c>
      <c r="AD29" s="45" t="n">
        <f aca="false">(M29-M46)/M46</f>
        <v>-0.0953757225433526</v>
      </c>
      <c r="AE29" s="45" t="n">
        <f aca="false">(N29-N46)/N46</f>
        <v>0.00604229607250755</v>
      </c>
      <c r="AF29" s="45" t="n">
        <f aca="false">(O29-O46)/O46</f>
        <v>-0.104859335038363</v>
      </c>
      <c r="AG29" s="45" t="n">
        <f aca="false">(P29-P46)/P46</f>
        <v>-0.0430447470817121</v>
      </c>
      <c r="AI29" s="47" t="n">
        <v>20</v>
      </c>
      <c r="AJ29" s="48" t="s">
        <v>39</v>
      </c>
      <c r="AK29" s="49" t="s">
        <v>24</v>
      </c>
      <c r="AL29" s="51" t="n">
        <f aca="false">(D29-D165)/D165</f>
        <v>-0.124067796610169</v>
      </c>
      <c r="AM29" s="51" t="n">
        <f aca="false">(E29-E165)/E165</f>
        <v>-0.075316927665921</v>
      </c>
      <c r="AN29" s="51" t="n">
        <f aca="false">(F29-F165)/F165</f>
        <v>-0.0723404255319149</v>
      </c>
      <c r="AO29" s="51" t="n">
        <f aca="false">(G29-G165)/G165</f>
        <v>-0.020470053070508</v>
      </c>
      <c r="AP29" s="51" t="n">
        <f aca="false">(H29-H165)/H165</f>
        <v>-0.0833333333333333</v>
      </c>
      <c r="AQ29" s="51" t="n">
        <f aca="false">(I29-I165)/I165</f>
        <v>-0.0375722543352601</v>
      </c>
      <c r="AR29" s="51" t="n">
        <f aca="false">(J29-J165)/J165</f>
        <v>-0.0863358259687288</v>
      </c>
      <c r="AS29" s="51" t="n">
        <f aca="false">(K29-K165)/K165</f>
        <v>-0.0718232044198895</v>
      </c>
      <c r="AT29" s="51" t="n">
        <f aca="false">(L29-L165)/L165</f>
        <v>-0.057960381511372</v>
      </c>
      <c r="AU29" s="51" t="n">
        <f aca="false">(M29-M165)/M165</f>
        <v>-0.0787343635025754</v>
      </c>
      <c r="AV29" s="51" t="n">
        <f aca="false">(N29-N165)/N165</f>
        <v>-0.00966542750929368</v>
      </c>
      <c r="AW29" s="51" t="n">
        <f aca="false">(O29-O165)/O165</f>
        <v>0.0424422933730454</v>
      </c>
      <c r="AX29" s="46" t="n">
        <f aca="false">(P29-P165)/P165</f>
        <v>-0.0573721403760929</v>
      </c>
    </row>
    <row r="30" customFormat="false" ht="12.8" hidden="false" customHeight="false" outlineLevel="0" collapsed="false">
      <c r="A30" s="47" t="n">
        <v>21</v>
      </c>
      <c r="B30" s="48" t="s">
        <v>39</v>
      </c>
      <c r="C30" s="49" t="s">
        <v>25</v>
      </c>
      <c r="D30" s="50" t="n">
        <v>247</v>
      </c>
      <c r="E30" s="50" t="n">
        <v>197</v>
      </c>
      <c r="F30" s="50" t="n">
        <v>222</v>
      </c>
      <c r="G30" s="50" t="n">
        <v>210</v>
      </c>
      <c r="H30" s="50" t="n">
        <v>209</v>
      </c>
      <c r="I30" s="50" t="n">
        <v>243</v>
      </c>
      <c r="J30" s="50" t="n">
        <v>190</v>
      </c>
      <c r="K30" s="50" t="n">
        <v>196</v>
      </c>
      <c r="L30" s="50" t="n">
        <v>220</v>
      </c>
      <c r="M30" s="50" t="n">
        <v>225</v>
      </c>
      <c r="N30" s="50" t="n">
        <v>207</v>
      </c>
      <c r="O30" s="50" t="n">
        <v>226</v>
      </c>
      <c r="P30" s="50" t="n">
        <f aca="false">SUM(D30:O30)</f>
        <v>2592</v>
      </c>
      <c r="R30" s="47" t="n">
        <v>21</v>
      </c>
      <c r="S30" s="48" t="s">
        <v>39</v>
      </c>
      <c r="T30" s="49" t="s">
        <v>25</v>
      </c>
      <c r="U30" s="45" t="n">
        <f aca="false">(D30-D47)/D47</f>
        <v>0.0466101694915254</v>
      </c>
      <c r="V30" s="45" t="n">
        <f aca="false">(E30-E47)/E47</f>
        <v>0.0154639175257732</v>
      </c>
      <c r="W30" s="45" t="n">
        <f aca="false">(F30-F47)/F47</f>
        <v>-0.0305676855895197</v>
      </c>
      <c r="X30" s="45" t="n">
        <f aca="false">(G30-G47)/G47</f>
        <v>-0.146341463414634</v>
      </c>
      <c r="Y30" s="45" t="n">
        <f aca="false">(H30-H47)/H47</f>
        <v>-0.0187793427230047</v>
      </c>
      <c r="Z30" s="45" t="n">
        <f aca="false">(I30-I47)/I47</f>
        <v>0.0752212389380531</v>
      </c>
      <c r="AA30" s="45" t="n">
        <f aca="false">(J30-J47)/J47</f>
        <v>-0.298892988929889</v>
      </c>
      <c r="AB30" s="45" t="n">
        <f aca="false">(K30-K47)/K47</f>
        <v>-0.203252032520325</v>
      </c>
      <c r="AC30" s="45" t="n">
        <f aca="false">(L30-L47)/L47</f>
        <v>0.0377358490566038</v>
      </c>
      <c r="AD30" s="45" t="n">
        <f aca="false">(M30-M47)/M47</f>
        <v>0.0321100917431193</v>
      </c>
      <c r="AE30" s="45" t="n">
        <f aca="false">(N30-N47)/N47</f>
        <v>0.0147058823529412</v>
      </c>
      <c r="AF30" s="45" t="n">
        <f aca="false">(O30-O47)/O47</f>
        <v>-0.134099616858238</v>
      </c>
      <c r="AG30" s="45" t="n">
        <f aca="false">(P30-P47)/P47</f>
        <v>-0.0595065312046444</v>
      </c>
      <c r="AI30" s="47" t="n">
        <v>21</v>
      </c>
      <c r="AJ30" s="48" t="s">
        <v>39</v>
      </c>
      <c r="AK30" s="49" t="s">
        <v>25</v>
      </c>
      <c r="AL30" s="51" t="n">
        <f aca="false">(D30-D166)/D166</f>
        <v>0.0313152400835073</v>
      </c>
      <c r="AM30" s="51" t="n">
        <f aca="false">(E30-E166)/E166</f>
        <v>-0.0685579196217494</v>
      </c>
      <c r="AN30" s="51" t="n">
        <f aca="false">(F30-F166)/F166</f>
        <v>-0.068205666316894</v>
      </c>
      <c r="AO30" s="51" t="n">
        <f aca="false">(G30-G166)/G166</f>
        <v>-0.0799561883899233</v>
      </c>
      <c r="AP30" s="51" t="n">
        <f aca="false">(H30-H166)/H166</f>
        <v>-0.0606741573033708</v>
      </c>
      <c r="AQ30" s="51" t="n">
        <f aca="false">(I30-I166)/I166</f>
        <v>0.093363329583802</v>
      </c>
      <c r="AR30" s="51" t="n">
        <f aca="false">(J30-J166)/J166</f>
        <v>-0.165751920965971</v>
      </c>
      <c r="AS30" s="51" t="n">
        <f aca="false">(K30-K166)/K166</f>
        <v>-0.142231947483589</v>
      </c>
      <c r="AT30" s="51" t="n">
        <f aca="false">(L30-L166)/L166</f>
        <v>0.0526315789473684</v>
      </c>
      <c r="AU30" s="51" t="n">
        <f aca="false">(M30-M166)/M166</f>
        <v>0.021566401816118</v>
      </c>
      <c r="AV30" s="51" t="n">
        <f aca="false">(N30-N166)/N166</f>
        <v>-0.00719424460431655</v>
      </c>
      <c r="AW30" s="51" t="n">
        <f aca="false">(O30-O166)/O166</f>
        <v>0.0635294117647059</v>
      </c>
      <c r="AX30" s="46" t="n">
        <f aca="false">(P30-P166)/P166</f>
        <v>-0.0287587822014052</v>
      </c>
    </row>
    <row r="31" customFormat="false" ht="12.8" hidden="false" customHeight="false" outlineLevel="0" collapsed="false">
      <c r="A31" s="47" t="n">
        <v>22</v>
      </c>
      <c r="B31" s="48" t="s">
        <v>39</v>
      </c>
      <c r="C31" s="49" t="s">
        <v>26</v>
      </c>
      <c r="D31" s="50" t="n">
        <v>324</v>
      </c>
      <c r="E31" s="50" t="n">
        <v>338</v>
      </c>
      <c r="F31" s="50" t="n">
        <v>387</v>
      </c>
      <c r="G31" s="50" t="n">
        <v>350</v>
      </c>
      <c r="H31" s="50" t="n">
        <v>347</v>
      </c>
      <c r="I31" s="50" t="n">
        <v>317</v>
      </c>
      <c r="J31" s="50" t="n">
        <v>357</v>
      </c>
      <c r="K31" s="50" t="n">
        <v>370</v>
      </c>
      <c r="L31" s="50" t="n">
        <v>359</v>
      </c>
      <c r="M31" s="50" t="n">
        <v>364</v>
      </c>
      <c r="N31" s="50" t="n">
        <v>359</v>
      </c>
      <c r="O31" s="50" t="n">
        <v>351</v>
      </c>
      <c r="P31" s="50" t="n">
        <f aca="false">SUM(D31:O31)</f>
        <v>4223</v>
      </c>
      <c r="R31" s="47" t="n">
        <v>22</v>
      </c>
      <c r="S31" s="48" t="s">
        <v>39</v>
      </c>
      <c r="T31" s="49" t="s">
        <v>26</v>
      </c>
      <c r="U31" s="45" t="n">
        <f aca="false">(D31-D48)/D48</f>
        <v>-0.0742857142857143</v>
      </c>
      <c r="V31" s="45" t="n">
        <f aca="false">(E31-E48)/E48</f>
        <v>-0.0174418604651163</v>
      </c>
      <c r="W31" s="45" t="n">
        <f aca="false">(F31-F48)/F48</f>
        <v>0.134897360703812</v>
      </c>
      <c r="X31" s="45" t="n">
        <f aca="false">(G31-G48)/G48</f>
        <v>0</v>
      </c>
      <c r="Y31" s="45" t="n">
        <f aca="false">(H31-H48)/H48</f>
        <v>-0.0225352112676056</v>
      </c>
      <c r="Z31" s="45" t="n">
        <f aca="false">(I31-I48)/I48</f>
        <v>-0.159151193633952</v>
      </c>
      <c r="AA31" s="45" t="n">
        <f aca="false">(J31-J48)/J48</f>
        <v>-0.0703125</v>
      </c>
      <c r="AB31" s="45" t="n">
        <f aca="false">(K31-K48)/K48</f>
        <v>0.0277777777777778</v>
      </c>
      <c r="AC31" s="45" t="n">
        <f aca="false">(L31-L48)/L48</f>
        <v>-0.00277777777777778</v>
      </c>
      <c r="AD31" s="45" t="n">
        <f aca="false">(M31-M48)/M48</f>
        <v>0.0459770114942529</v>
      </c>
      <c r="AE31" s="45" t="n">
        <f aca="false">(N31-N48)/N48</f>
        <v>-0.0426666666666667</v>
      </c>
      <c r="AF31" s="45" t="n">
        <f aca="false">(O31-O48)/O48</f>
        <v>-0.025</v>
      </c>
      <c r="AG31" s="45" t="n">
        <f aca="false">(P31-P48)/P48</f>
        <v>-0.0188197026022305</v>
      </c>
      <c r="AI31" s="47" t="n">
        <v>22</v>
      </c>
      <c r="AJ31" s="48" t="s">
        <v>39</v>
      </c>
      <c r="AK31" s="49" t="s">
        <v>26</v>
      </c>
      <c r="AL31" s="51" t="n">
        <f aca="false">(D31-D167)/D167</f>
        <v>0.0701899256812552</v>
      </c>
      <c r="AM31" s="51" t="n">
        <f aca="false">(E31-E167)/E167</f>
        <v>0.125728559533722</v>
      </c>
      <c r="AN31" s="51" t="n">
        <f aca="false">(F31-F167)/F167</f>
        <v>0.150074294205052</v>
      </c>
      <c r="AO31" s="51" t="n">
        <f aca="false">(G31-G167)/G167</f>
        <v>0.13544201135442</v>
      </c>
      <c r="AP31" s="51" t="n">
        <f aca="false">(H31-H167)/H167</f>
        <v>0.0235988200589971</v>
      </c>
      <c r="AQ31" s="51" t="n">
        <f aca="false">(I31-I167)/I167</f>
        <v>0.0152121697357886</v>
      </c>
      <c r="AR31" s="51" t="n">
        <f aca="false">(J31-J167)/J167</f>
        <v>0.157212317666126</v>
      </c>
      <c r="AS31" s="51" t="n">
        <f aca="false">(K31-K167)/K167</f>
        <v>0.153546375681995</v>
      </c>
      <c r="AT31" s="51" t="n">
        <f aca="false">(L31-L167)/L167</f>
        <v>0.193682460515378</v>
      </c>
      <c r="AU31" s="51" t="n">
        <f aca="false">(M31-M167)/M167</f>
        <v>0.14736012608353</v>
      </c>
      <c r="AV31" s="51" t="n">
        <f aca="false">(N31-N167)/N167</f>
        <v>0.112316034082107</v>
      </c>
      <c r="AW31" s="51" t="n">
        <f aca="false">(O31-O167)/O167</f>
        <v>0.059622641509434</v>
      </c>
      <c r="AX31" s="46" t="n">
        <f aca="false">(P31-P167)/P167</f>
        <v>0.111242681402539</v>
      </c>
    </row>
    <row r="32" customFormat="false" ht="12.8" hidden="false" customHeight="false" outlineLevel="0" collapsed="false">
      <c r="A32" s="47" t="n">
        <v>23</v>
      </c>
      <c r="B32" s="48" t="s">
        <v>39</v>
      </c>
      <c r="C32" s="49" t="s">
        <v>27</v>
      </c>
      <c r="D32" s="50" t="n">
        <v>548</v>
      </c>
      <c r="E32" s="50" t="n">
        <v>530</v>
      </c>
      <c r="F32" s="50" t="n">
        <v>591</v>
      </c>
      <c r="G32" s="50" t="n">
        <v>518</v>
      </c>
      <c r="H32" s="50" t="n">
        <v>543</v>
      </c>
      <c r="I32" s="50" t="n">
        <v>516</v>
      </c>
      <c r="J32" s="50" t="n">
        <v>498</v>
      </c>
      <c r="K32" s="50" t="n">
        <v>523</v>
      </c>
      <c r="L32" s="50" t="n">
        <v>469</v>
      </c>
      <c r="M32" s="50" t="n">
        <v>509</v>
      </c>
      <c r="N32" s="50" t="n">
        <v>505</v>
      </c>
      <c r="O32" s="50" t="n">
        <v>607</v>
      </c>
      <c r="P32" s="50" t="n">
        <f aca="false">SUM(D32:O32)</f>
        <v>6357</v>
      </c>
      <c r="R32" s="47" t="n">
        <v>23</v>
      </c>
      <c r="S32" s="48" t="s">
        <v>39</v>
      </c>
      <c r="T32" s="49" t="s">
        <v>27</v>
      </c>
      <c r="U32" s="45" t="n">
        <f aca="false">(D32-D49)/D49</f>
        <v>0.0185873605947955</v>
      </c>
      <c r="V32" s="45" t="n">
        <f aca="false">(E32-E49)/E49</f>
        <v>0.0412573673870334</v>
      </c>
      <c r="W32" s="45" t="n">
        <f aca="false">(F32-F49)/F49</f>
        <v>0.154296875</v>
      </c>
      <c r="X32" s="45" t="n">
        <f aca="false">(G32-G49)/G49</f>
        <v>-0.0152091254752852</v>
      </c>
      <c r="Y32" s="45" t="n">
        <f aca="false">(H32-H49)/H49</f>
        <v>-0.00912408759124088</v>
      </c>
      <c r="Z32" s="45" t="n">
        <f aca="false">(I32-I49)/I49</f>
        <v>0.0137524557956778</v>
      </c>
      <c r="AA32" s="45" t="n">
        <f aca="false">(J32-J49)/J49</f>
        <v>-0.123239436619718</v>
      </c>
      <c r="AB32" s="45" t="n">
        <f aca="false">(K32-K49)/K49</f>
        <v>-0.0456204379562044</v>
      </c>
      <c r="AC32" s="45" t="n">
        <f aca="false">(L32-L49)/L49</f>
        <v>-0.0289855072463768</v>
      </c>
      <c r="AD32" s="45" t="n">
        <f aca="false">(M32-M49)/M49</f>
        <v>-0.024904214559387</v>
      </c>
      <c r="AE32" s="45" t="n">
        <f aca="false">(N32-N49)/N49</f>
        <v>-0.0435606060606061</v>
      </c>
      <c r="AF32" s="45" t="n">
        <f aca="false">(O32-O49)/O49</f>
        <v>0.0116666666666667</v>
      </c>
      <c r="AG32" s="45" t="n">
        <f aca="false">(P32-P49)/P49</f>
        <v>-0.00531998122359568</v>
      </c>
      <c r="AI32" s="47" t="n">
        <v>23</v>
      </c>
      <c r="AJ32" s="48" t="s">
        <v>39</v>
      </c>
      <c r="AK32" s="49" t="s">
        <v>27</v>
      </c>
      <c r="AL32" s="51" t="n">
        <f aca="false">(D32-D168)/D168</f>
        <v>0.105395864851236</v>
      </c>
      <c r="AM32" s="51" t="n">
        <f aca="false">(E32-E168)/E168</f>
        <v>0.125265392781316</v>
      </c>
      <c r="AN32" s="51" t="n">
        <f aca="false">(F32-F168)/F168</f>
        <v>0.17029702970297</v>
      </c>
      <c r="AO32" s="51" t="n">
        <f aca="false">(G32-G168)/G168</f>
        <v>0.173937677053824</v>
      </c>
      <c r="AP32" s="51" t="n">
        <f aca="false">(H32-H168)/H168</f>
        <v>0.16025641025641</v>
      </c>
      <c r="AQ32" s="51" t="n">
        <f aca="false">(I32-I168)/I168</f>
        <v>0.161508159819921</v>
      </c>
      <c r="AR32" s="51" t="n">
        <f aca="false">(J32-J168)/J168</f>
        <v>0.0790899241603467</v>
      </c>
      <c r="AS32" s="51" t="n">
        <f aca="false">(K32-K168)/K168</f>
        <v>0.134490238611714</v>
      </c>
      <c r="AT32" s="51" t="n">
        <f aca="false">(L32-L168)/L168</f>
        <v>0.0800230282095567</v>
      </c>
      <c r="AU32" s="51" t="n">
        <f aca="false">(M32-M168)/M168</f>
        <v>0.145106861642295</v>
      </c>
      <c r="AV32" s="51" t="n">
        <f aca="false">(N32-N168)/N168</f>
        <v>0.113561190738699</v>
      </c>
      <c r="AW32" s="51" t="n">
        <f aca="false">(O32-O168)/O168</f>
        <v>0.328227571115974</v>
      </c>
      <c r="AX32" s="46" t="n">
        <f aca="false">(P32-P168)/P168</f>
        <v>0.148094636084522</v>
      </c>
    </row>
    <row r="33" customFormat="false" ht="12.8" hidden="false" customHeight="false" outlineLevel="0" collapsed="false">
      <c r="A33" s="47" t="n">
        <v>24</v>
      </c>
      <c r="B33" s="48" t="s">
        <v>39</v>
      </c>
      <c r="C33" s="49" t="s">
        <v>28</v>
      </c>
      <c r="D33" s="50" t="n">
        <v>806</v>
      </c>
      <c r="E33" s="50" t="n">
        <v>720</v>
      </c>
      <c r="F33" s="50" t="n">
        <v>841</v>
      </c>
      <c r="G33" s="50" t="n">
        <v>764</v>
      </c>
      <c r="H33" s="50" t="n">
        <v>762</v>
      </c>
      <c r="I33" s="50" t="n">
        <v>710</v>
      </c>
      <c r="J33" s="50" t="n">
        <v>724</v>
      </c>
      <c r="K33" s="50" t="n">
        <v>711</v>
      </c>
      <c r="L33" s="50" t="n">
        <v>718</v>
      </c>
      <c r="M33" s="50" t="n">
        <v>750</v>
      </c>
      <c r="N33" s="50" t="n">
        <v>792</v>
      </c>
      <c r="O33" s="50" t="n">
        <v>853</v>
      </c>
      <c r="P33" s="50" t="n">
        <f aca="false">SUM(D33:O33)</f>
        <v>9151</v>
      </c>
      <c r="R33" s="47" t="n">
        <v>24</v>
      </c>
      <c r="S33" s="48" t="s">
        <v>39</v>
      </c>
      <c r="T33" s="49" t="s">
        <v>28</v>
      </c>
      <c r="U33" s="45" t="n">
        <f aca="false">(D33-D50)/D50</f>
        <v>0.0100250626566416</v>
      </c>
      <c r="V33" s="45" t="n">
        <f aca="false">(E33-E50)/E50</f>
        <v>0.0198300283286119</v>
      </c>
      <c r="W33" s="45" t="n">
        <f aca="false">(F33-F50)/F50</f>
        <v>0.0181598062953995</v>
      </c>
      <c r="X33" s="45" t="n">
        <f aca="false">(G33-G50)/G50</f>
        <v>-0.00779220779220779</v>
      </c>
      <c r="Y33" s="45" t="n">
        <f aca="false">(H33-H50)/H50</f>
        <v>0.00527704485488127</v>
      </c>
      <c r="Z33" s="45" t="n">
        <f aca="false">(I33-I50)/I50</f>
        <v>-0.0260631001371742</v>
      </c>
      <c r="AA33" s="45" t="n">
        <f aca="false">(J33-J50)/J50</f>
        <v>-0.0242587601078167</v>
      </c>
      <c r="AB33" s="45" t="n">
        <f aca="false">(K33-K50)/K50</f>
        <v>-0.00698324022346369</v>
      </c>
      <c r="AC33" s="45" t="n">
        <f aca="false">(L33-L50)/L50</f>
        <v>-0.0217983651226158</v>
      </c>
      <c r="AD33" s="45" t="n">
        <f aca="false">(M33-M50)/M50</f>
        <v>-0.0347490347490348</v>
      </c>
      <c r="AE33" s="45" t="n">
        <f aca="false">(N33-N50)/N50</f>
        <v>0.0352941176470588</v>
      </c>
      <c r="AF33" s="45" t="n">
        <f aca="false">(O33-O50)/O50</f>
        <v>-0.0295790671217292</v>
      </c>
      <c r="AG33" s="45" t="n">
        <f aca="false">(P33-P50)/P50</f>
        <v>-0.00532608695652174</v>
      </c>
      <c r="AI33" s="47" t="n">
        <v>24</v>
      </c>
      <c r="AJ33" s="48" t="s">
        <v>39</v>
      </c>
      <c r="AK33" s="49" t="s">
        <v>28</v>
      </c>
      <c r="AL33" s="51" t="n">
        <f aca="false">(D33-D169)/D169</f>
        <v>-0.235475456485653</v>
      </c>
      <c r="AM33" s="51" t="n">
        <f aca="false">(E33-E169)/E169</f>
        <v>-0.250390421655388</v>
      </c>
      <c r="AN33" s="51" t="n">
        <f aca="false">(F33-F169)/F169</f>
        <v>-0.201329534662868</v>
      </c>
      <c r="AO33" s="51" t="n">
        <f aca="false">(G33-G169)/G169</f>
        <v>-0.204580947423217</v>
      </c>
      <c r="AP33" s="51" t="n">
        <f aca="false">(H33-H169)/H169</f>
        <v>-0.193223928004235</v>
      </c>
      <c r="AQ33" s="51" t="n">
        <f aca="false">(I33-I169)/I169</f>
        <v>-0.235737351991389</v>
      </c>
      <c r="AR33" s="51" t="n">
        <f aca="false">(J33-J169)/J169</f>
        <v>-0.239495798319328</v>
      </c>
      <c r="AS33" s="51" t="n">
        <f aca="false">(K33-K169)/K169</f>
        <v>-0.233836206896552</v>
      </c>
      <c r="AT33" s="51" t="n">
        <f aca="false">(L33-L169)/L169</f>
        <v>-0.207505518763797</v>
      </c>
      <c r="AU33" s="51" t="n">
        <f aca="false">(M33-M169)/M169</f>
        <v>-0.191156645996225</v>
      </c>
      <c r="AV33" s="51" t="n">
        <f aca="false">(N33-N169)/N169</f>
        <v>-0.120244376562066</v>
      </c>
      <c r="AW33" s="51" t="n">
        <f aca="false">(O33-O169)/O169</f>
        <v>-0.0735813195764323</v>
      </c>
      <c r="AX33" s="46" t="n">
        <f aca="false">(P33-P169)/P169</f>
        <v>-0.199807625043722</v>
      </c>
    </row>
    <row r="34" customFormat="false" ht="12.8" hidden="false" customHeight="false" outlineLevel="0" collapsed="false">
      <c r="A34" s="47" t="n">
        <v>25</v>
      </c>
      <c r="B34" s="48" t="s">
        <v>39</v>
      </c>
      <c r="C34" s="49" t="s">
        <v>29</v>
      </c>
      <c r="D34" s="50" t="n">
        <v>1736</v>
      </c>
      <c r="E34" s="50" t="n">
        <v>1489</v>
      </c>
      <c r="F34" s="50" t="n">
        <v>1636</v>
      </c>
      <c r="G34" s="50" t="n">
        <v>1482</v>
      </c>
      <c r="H34" s="50" t="n">
        <v>1543</v>
      </c>
      <c r="I34" s="50" t="n">
        <v>1454</v>
      </c>
      <c r="J34" s="50" t="n">
        <v>1422</v>
      </c>
      <c r="K34" s="50" t="n">
        <v>1414</v>
      </c>
      <c r="L34" s="50" t="n">
        <v>1349</v>
      </c>
      <c r="M34" s="50" t="n">
        <v>1457</v>
      </c>
      <c r="N34" s="50" t="n">
        <v>1507</v>
      </c>
      <c r="O34" s="50" t="n">
        <v>1575</v>
      </c>
      <c r="P34" s="50" t="n">
        <f aca="false">SUM(D34:O34)</f>
        <v>18064</v>
      </c>
      <c r="R34" s="47" t="n">
        <v>25</v>
      </c>
      <c r="S34" s="48" t="s">
        <v>39</v>
      </c>
      <c r="T34" s="49" t="s">
        <v>29</v>
      </c>
      <c r="U34" s="45" t="n">
        <f aca="false">(D34-D51)/D51</f>
        <v>-0.0317902955939766</v>
      </c>
      <c r="V34" s="45" t="n">
        <f aca="false">(E34-E51)/E51</f>
        <v>-0.0242463958060288</v>
      </c>
      <c r="W34" s="45" t="n">
        <f aca="false">(F34-F51)/F51</f>
        <v>-0.039906103286385</v>
      </c>
      <c r="X34" s="45" t="n">
        <f aca="false">(G34-G51)/G51</f>
        <v>-0.0885608856088561</v>
      </c>
      <c r="Y34" s="45" t="n">
        <f aca="false">(H34-H51)/H51</f>
        <v>-0.0271122320302648</v>
      </c>
      <c r="Z34" s="45" t="n">
        <f aca="false">(I34-I51)/I51</f>
        <v>-0.0601163542340013</v>
      </c>
      <c r="AA34" s="45" t="n">
        <f aca="false">(J34-J51)/J51</f>
        <v>-0.16205067766647</v>
      </c>
      <c r="AB34" s="45" t="n">
        <f aca="false">(K34-K51)/K51</f>
        <v>-0.146135265700483</v>
      </c>
      <c r="AC34" s="45" t="n">
        <f aca="false">(L34-L51)/L51</f>
        <v>-0.122316200390371</v>
      </c>
      <c r="AD34" s="45" t="n">
        <f aca="false">(M34-M51)/M51</f>
        <v>-0.139397519196692</v>
      </c>
      <c r="AE34" s="45" t="n">
        <f aca="false">(N34-N51)/N51</f>
        <v>-0.0771586037966932</v>
      </c>
      <c r="AF34" s="45" t="n">
        <f aca="false">(O34-O51)/O51</f>
        <v>-0.131753031973539</v>
      </c>
      <c r="AG34" s="45" t="n">
        <f aca="false">(P34-P51)/P51</f>
        <v>-0.0882293559458914</v>
      </c>
      <c r="AI34" s="47" t="n">
        <v>25</v>
      </c>
      <c r="AJ34" s="48" t="s">
        <v>39</v>
      </c>
      <c r="AK34" s="49" t="s">
        <v>29</v>
      </c>
      <c r="AL34" s="51" t="n">
        <f aca="false">(D34-D170)/D170</f>
        <v>-0.150996454334271</v>
      </c>
      <c r="AM34" s="51" t="n">
        <f aca="false">(E34-E170)/E170</f>
        <v>-0.227697095435685</v>
      </c>
      <c r="AN34" s="51" t="n">
        <f aca="false">(F34-F170)/F170</f>
        <v>-0.211376235237407</v>
      </c>
      <c r="AO34" s="51" t="n">
        <f aca="false">(G34-G170)/G170</f>
        <v>-0.202475447329477</v>
      </c>
      <c r="AP34" s="51" t="n">
        <f aca="false">(H34-H170)/H170</f>
        <v>-0.182949430765158</v>
      </c>
      <c r="AQ34" s="51" t="n">
        <f aca="false">(I34-I170)/I170</f>
        <v>-0.207521460689467</v>
      </c>
      <c r="AR34" s="51" t="n">
        <f aca="false">(J34-J170)/J170</f>
        <v>-0.223269151986891</v>
      </c>
      <c r="AS34" s="51" t="n">
        <f aca="false">(K34-K170)/K170</f>
        <v>-0.230999320190347</v>
      </c>
      <c r="AT34" s="51" t="n">
        <f aca="false">(L34-L170)/L170</f>
        <v>-0.234718479648277</v>
      </c>
      <c r="AU34" s="51" t="n">
        <f aca="false">(M34-M170)/M170</f>
        <v>-0.223451032644903</v>
      </c>
      <c r="AV34" s="51" t="n">
        <f aca="false">(N34-N170)/N170</f>
        <v>-0.172091745639335</v>
      </c>
      <c r="AW34" s="51" t="n">
        <f aca="false">(O34-O170)/O170</f>
        <v>-0.161453480633568</v>
      </c>
      <c r="AX34" s="46" t="n">
        <f aca="false">(P34-P170)/P170</f>
        <v>-0.201970334537181</v>
      </c>
    </row>
    <row r="35" customFormat="false" ht="12.8" hidden="false" customHeight="false" outlineLevel="0" collapsed="false">
      <c r="A35" s="47" t="n">
        <v>26</v>
      </c>
      <c r="B35" s="48" t="s">
        <v>39</v>
      </c>
      <c r="C35" s="49" t="s">
        <v>30</v>
      </c>
      <c r="D35" s="50" t="n">
        <v>3259</v>
      </c>
      <c r="E35" s="50" t="n">
        <v>2836</v>
      </c>
      <c r="F35" s="50" t="n">
        <v>3195</v>
      </c>
      <c r="G35" s="50" t="n">
        <v>2881</v>
      </c>
      <c r="H35" s="50" t="n">
        <v>2947</v>
      </c>
      <c r="I35" s="50" t="n">
        <v>2888</v>
      </c>
      <c r="J35" s="50" t="n">
        <v>2702</v>
      </c>
      <c r="K35" s="50" t="n">
        <v>2717</v>
      </c>
      <c r="L35" s="50" t="n">
        <v>2708</v>
      </c>
      <c r="M35" s="50" t="n">
        <v>2906</v>
      </c>
      <c r="N35" s="50" t="n">
        <v>2909</v>
      </c>
      <c r="O35" s="50" t="n">
        <v>3156</v>
      </c>
      <c r="P35" s="50" t="n">
        <f aca="false">SUM(D35:O35)</f>
        <v>35104</v>
      </c>
      <c r="R35" s="47" t="n">
        <v>26</v>
      </c>
      <c r="S35" s="48" t="s">
        <v>39</v>
      </c>
      <c r="T35" s="49" t="s">
        <v>30</v>
      </c>
      <c r="U35" s="45" t="n">
        <f aca="false">(D35-D52)/D52</f>
        <v>0.012111801242236</v>
      </c>
      <c r="V35" s="45" t="n">
        <f aca="false">(E35-E52)/E52</f>
        <v>-0.0370118845500849</v>
      </c>
      <c r="W35" s="45" t="n">
        <f aca="false">(F35-F52)/F52</f>
        <v>0.0329776915615907</v>
      </c>
      <c r="X35" s="45" t="n">
        <f aca="false">(G35-G52)/G52</f>
        <v>-0.0584967320261438</v>
      </c>
      <c r="Y35" s="45" t="n">
        <f aca="false">(H35-H52)/H52</f>
        <v>-0.00135547272111149</v>
      </c>
      <c r="Z35" s="45" t="n">
        <f aca="false">(I35-I52)/I52</f>
        <v>-0.0173528411024158</v>
      </c>
      <c r="AA35" s="45" t="n">
        <f aca="false">(J35-J52)/J52</f>
        <v>-0.120156300879192</v>
      </c>
      <c r="AB35" s="45" t="n">
        <f aca="false">(K35-K52)/K52</f>
        <v>-0.0925183700734803</v>
      </c>
      <c r="AC35" s="45" t="n">
        <f aca="false">(L35-L52)/L52</f>
        <v>-0.0652399033482913</v>
      </c>
      <c r="AD35" s="45" t="n">
        <f aca="false">(M35-M52)/M52</f>
        <v>-0.0800886356441912</v>
      </c>
      <c r="AE35" s="45" t="n">
        <f aca="false">(N35-N52)/N52</f>
        <v>-0.0338757887744935</v>
      </c>
      <c r="AF35" s="45" t="n">
        <f aca="false">(O35-O52)/O52</f>
        <v>-0.13958560523446</v>
      </c>
      <c r="AG35" s="45" t="n">
        <f aca="false">(P35-P52)/P52</f>
        <v>-0.0514483354950281</v>
      </c>
      <c r="AI35" s="47" t="n">
        <v>26</v>
      </c>
      <c r="AJ35" s="48" t="s">
        <v>39</v>
      </c>
      <c r="AK35" s="49" t="s">
        <v>30</v>
      </c>
      <c r="AL35" s="51" t="n">
        <f aca="false">(D35-D171)/D171</f>
        <v>0.0166107775091632</v>
      </c>
      <c r="AM35" s="51" t="n">
        <f aca="false">(E35-E171)/E171</f>
        <v>-0.0511083228774571</v>
      </c>
      <c r="AN35" s="51" t="n">
        <f aca="false">(F35-F171)/F171</f>
        <v>-0.0272492007915969</v>
      </c>
      <c r="AO35" s="51" t="n">
        <f aca="false">(G35-G171)/G171</f>
        <v>-0.0294761664140138</v>
      </c>
      <c r="AP35" s="51" t="n">
        <f aca="false">(H35-H171)/H171</f>
        <v>0.00588787439201297</v>
      </c>
      <c r="AQ35" s="51" t="n">
        <f aca="false">(I35-I171)/I171</f>
        <v>0.0217583583937732</v>
      </c>
      <c r="AR35" s="51" t="n">
        <f aca="false">(J35-J171)/J171</f>
        <v>-0.0762393162393162</v>
      </c>
      <c r="AS35" s="51" t="n">
        <f aca="false">(K35-K171)/K171</f>
        <v>-0.053804631725579</v>
      </c>
      <c r="AT35" s="51" t="n">
        <f aca="false">(L35-L171)/L171</f>
        <v>-0.0192847442281575</v>
      </c>
      <c r="AU35" s="51" t="n">
        <f aca="false">(M35-M171)/M171</f>
        <v>-0.0113964960027216</v>
      </c>
      <c r="AV35" s="51" t="n">
        <f aca="false">(N35-N171)/N171</f>
        <v>-0.000171850833476542</v>
      </c>
      <c r="AW35" s="51" t="n">
        <f aca="false">(O35-O171)/O171</f>
        <v>0.0460722572091482</v>
      </c>
      <c r="AX35" s="46" t="n">
        <f aca="false">(P35-P171)/P171</f>
        <v>-0.0146937057048628</v>
      </c>
    </row>
    <row r="36" customFormat="false" ht="12.8" hidden="false" customHeight="false" outlineLevel="0" collapsed="false">
      <c r="A36" s="47" t="n">
        <v>27</v>
      </c>
      <c r="B36" s="48" t="s">
        <v>39</v>
      </c>
      <c r="C36" s="49" t="s">
        <v>31</v>
      </c>
      <c r="D36" s="50" t="n">
        <v>5055</v>
      </c>
      <c r="E36" s="50" t="n">
        <v>4345</v>
      </c>
      <c r="F36" s="50" t="n">
        <v>4960</v>
      </c>
      <c r="G36" s="50" t="n">
        <v>4692</v>
      </c>
      <c r="H36" s="50" t="n">
        <v>4516</v>
      </c>
      <c r="I36" s="50" t="n">
        <v>4284</v>
      </c>
      <c r="J36" s="50" t="n">
        <v>4276</v>
      </c>
      <c r="K36" s="50" t="n">
        <v>4279</v>
      </c>
      <c r="L36" s="50" t="n">
        <v>4325</v>
      </c>
      <c r="M36" s="50" t="n">
        <v>4608</v>
      </c>
      <c r="N36" s="50" t="n">
        <v>4699</v>
      </c>
      <c r="O36" s="50" t="n">
        <v>5126</v>
      </c>
      <c r="P36" s="50" t="n">
        <f aca="false">SUM(D36:O36)</f>
        <v>55165</v>
      </c>
      <c r="R36" s="47" t="n">
        <v>27</v>
      </c>
      <c r="S36" s="48" t="s">
        <v>39</v>
      </c>
      <c r="T36" s="49" t="s">
        <v>31</v>
      </c>
      <c r="U36" s="45" t="n">
        <f aca="false">(D36-D53)/D53</f>
        <v>0.0134322373696873</v>
      </c>
      <c r="V36" s="45" t="n">
        <f aca="false">(E36-E53)/E53</f>
        <v>0.0362508943477224</v>
      </c>
      <c r="W36" s="45" t="n">
        <f aca="false">(F36-F53)/F53</f>
        <v>0.0589239965841161</v>
      </c>
      <c r="X36" s="45" t="n">
        <f aca="false">(G36-G53)/G53</f>
        <v>0.0445235975066785</v>
      </c>
      <c r="Y36" s="45" t="n">
        <f aca="false">(H36-H53)/H53</f>
        <v>0.00893655049151028</v>
      </c>
      <c r="Z36" s="45" t="n">
        <f aca="false">(I36-I53)/I53</f>
        <v>-0.0320831450519657</v>
      </c>
      <c r="AA36" s="45" t="n">
        <f aca="false">(J36-J53)/J53</f>
        <v>-0.0770559033023959</v>
      </c>
      <c r="AB36" s="45" t="n">
        <f aca="false">(K36-K53)/K53</f>
        <v>-0.0799827993979789</v>
      </c>
      <c r="AC36" s="45" t="n">
        <f aca="false">(L36-L53)/L53</f>
        <v>0.0138302859821847</v>
      </c>
      <c r="AD36" s="45" t="n">
        <f aca="false">(M36-M53)/M53</f>
        <v>-0.0413979613064281</v>
      </c>
      <c r="AE36" s="45" t="n">
        <f aca="false">(N36-N53)/N53</f>
        <v>0.0309346204475647</v>
      </c>
      <c r="AF36" s="45" t="n">
        <f aca="false">(O36-O53)/O53</f>
        <v>-0.0752300198448494</v>
      </c>
      <c r="AG36" s="45" t="n">
        <f aca="false">(P36-P53)/P53</f>
        <v>-0.0099072096487607</v>
      </c>
      <c r="AI36" s="47" t="n">
        <v>27</v>
      </c>
      <c r="AJ36" s="48" t="s">
        <v>39</v>
      </c>
      <c r="AK36" s="49" t="s">
        <v>31</v>
      </c>
      <c r="AL36" s="51" t="n">
        <f aca="false">(D36-D172)/D172</f>
        <v>0.153517028923498</v>
      </c>
      <c r="AM36" s="51" t="n">
        <f aca="false">(E36-E172)/E172</f>
        <v>0.0609852878334656</v>
      </c>
      <c r="AN36" s="51" t="n">
        <f aca="false">(F36-F172)/F172</f>
        <v>0.106772286064934</v>
      </c>
      <c r="AO36" s="51" t="n">
        <f aca="false">(G36-G172)/G172</f>
        <v>0.17741530740276</v>
      </c>
      <c r="AP36" s="51" t="n">
        <f aca="false">(H36-H172)/H172</f>
        <v>0.137173434057287</v>
      </c>
      <c r="AQ36" s="51" t="n">
        <f aca="false">(I36-I172)/I172</f>
        <v>0.115770282588879</v>
      </c>
      <c r="AR36" s="51" t="n">
        <f aca="false">(J36-J172)/J172</f>
        <v>0.079048640464324</v>
      </c>
      <c r="AS36" s="51" t="n">
        <f aca="false">(K36-K172)/K172</f>
        <v>0.0839085555063011</v>
      </c>
      <c r="AT36" s="51" t="n">
        <f aca="false">(L36-L172)/L172</f>
        <v>0.181532577516733</v>
      </c>
      <c r="AU36" s="51" t="n">
        <f aca="false">(M36-M172)/M172</f>
        <v>0.163342590254986</v>
      </c>
      <c r="AV36" s="51" t="n">
        <f aca="false">(N36-N172)/N172</f>
        <v>0.187140781911198</v>
      </c>
      <c r="AW36" s="51" t="n">
        <f aca="false">(O36-O172)/O172</f>
        <v>0.226389138106346</v>
      </c>
      <c r="AX36" s="46" t="n">
        <f aca="false">(P36-P172)/P172</f>
        <v>0.139190186836277</v>
      </c>
    </row>
    <row r="37" customFormat="false" ht="12.8" hidden="false" customHeight="false" outlineLevel="0" collapsed="false">
      <c r="A37" s="47" t="n">
        <v>28</v>
      </c>
      <c r="B37" s="48" t="s">
        <v>39</v>
      </c>
      <c r="C37" s="49" t="s">
        <v>32</v>
      </c>
      <c r="D37" s="50" t="n">
        <v>6738</v>
      </c>
      <c r="E37" s="50" t="n">
        <v>5793</v>
      </c>
      <c r="F37" s="50" t="n">
        <v>6562</v>
      </c>
      <c r="G37" s="50" t="n">
        <v>5963</v>
      </c>
      <c r="H37" s="50" t="n">
        <v>6051</v>
      </c>
      <c r="I37" s="50" t="n">
        <v>5660</v>
      </c>
      <c r="J37" s="50" t="n">
        <v>5569</v>
      </c>
      <c r="K37" s="50" t="n">
        <v>5772</v>
      </c>
      <c r="L37" s="50" t="n">
        <v>5476</v>
      </c>
      <c r="M37" s="50" t="n">
        <v>5931</v>
      </c>
      <c r="N37" s="50" t="n">
        <v>6047</v>
      </c>
      <c r="O37" s="50" t="n">
        <v>6836</v>
      </c>
      <c r="P37" s="50" t="n">
        <f aca="false">SUM(D37:O37)</f>
        <v>72398</v>
      </c>
      <c r="R37" s="47" t="n">
        <v>28</v>
      </c>
      <c r="S37" s="48" t="s">
        <v>39</v>
      </c>
      <c r="T37" s="49" t="s">
        <v>32</v>
      </c>
      <c r="U37" s="45" t="n">
        <f aca="false">(D37-D54)/D54</f>
        <v>0.0864237342792648</v>
      </c>
      <c r="V37" s="45" t="n">
        <f aca="false">(E37-E54)/E54</f>
        <v>0.0260361317747078</v>
      </c>
      <c r="W37" s="45" t="n">
        <f aca="false">(F37-F54)/F54</f>
        <v>0.0419180692283265</v>
      </c>
      <c r="X37" s="45" t="n">
        <f aca="false">(G37-G54)/G54</f>
        <v>0.0154972752043597</v>
      </c>
      <c r="Y37" s="45" t="n">
        <f aca="false">(H37-H54)/H54</f>
        <v>0.0404057771664374</v>
      </c>
      <c r="Z37" s="45" t="n">
        <f aca="false">(I37-I54)/I54</f>
        <v>-0.0115263709395739</v>
      </c>
      <c r="AA37" s="45" t="n">
        <f aca="false">(J37-J54)/J54</f>
        <v>-0.0707492074086434</v>
      </c>
      <c r="AB37" s="45" t="n">
        <f aca="false">(K37-K54)/K54</f>
        <v>-0.0403990024937656</v>
      </c>
      <c r="AC37" s="45" t="n">
        <f aca="false">(L37-L54)/L54</f>
        <v>-0.0512820512820513</v>
      </c>
      <c r="AD37" s="45" t="n">
        <f aca="false">(M37-M54)/M54</f>
        <v>-0.0777484061576738</v>
      </c>
      <c r="AE37" s="45" t="n">
        <f aca="false">(N37-N54)/N54</f>
        <v>-0.0154672745034191</v>
      </c>
      <c r="AF37" s="45" t="n">
        <f aca="false">(O37-O54)/O54</f>
        <v>-0.0926466684364216</v>
      </c>
      <c r="AG37" s="45" t="n">
        <f aca="false">(P37-P54)/P54</f>
        <v>-0.0142824077225755</v>
      </c>
      <c r="AI37" s="47" t="n">
        <v>28</v>
      </c>
      <c r="AJ37" s="48" t="s">
        <v>39</v>
      </c>
      <c r="AK37" s="49" t="s">
        <v>32</v>
      </c>
      <c r="AL37" s="51" t="n">
        <f aca="false">(D37-D173)/D173</f>
        <v>0.185693546258414</v>
      </c>
      <c r="AM37" s="51" t="n">
        <f aca="false">(E37-E173)/E173</f>
        <v>0.0702013670792537</v>
      </c>
      <c r="AN37" s="51" t="n">
        <f aca="false">(F37-F173)/F173</f>
        <v>0.109523608234349</v>
      </c>
      <c r="AO37" s="51" t="n">
        <f aca="false">(G37-G173)/G173</f>
        <v>0.162548130818346</v>
      </c>
      <c r="AP37" s="51" t="n">
        <f aca="false">(H37-H173)/H173</f>
        <v>0.149506079027356</v>
      </c>
      <c r="AQ37" s="51" t="n">
        <f aca="false">(I37-I173)/I173</f>
        <v>0.161859796777173</v>
      </c>
      <c r="AR37" s="51" t="n">
        <f aca="false">(J37-J173)/J173</f>
        <v>0.0650219927328361</v>
      </c>
      <c r="AS37" s="51" t="n">
        <f aca="false">(K37-K173)/K173</f>
        <v>0.104371950636181</v>
      </c>
      <c r="AT37" s="51" t="n">
        <f aca="false">(L37-L173)/L173</f>
        <v>0.107605177993528</v>
      </c>
      <c r="AU37" s="51" t="n">
        <f aca="false">(M37-M173)/M173</f>
        <v>0.133709261206155</v>
      </c>
      <c r="AV37" s="51" t="n">
        <f aca="false">(N37-N173)/N173</f>
        <v>0.161432824354173</v>
      </c>
      <c r="AW37" s="51" t="n">
        <f aca="false">(O37-O173)/O173</f>
        <v>0.229054297015462</v>
      </c>
      <c r="AX37" s="46" t="n">
        <f aca="false">(P37-P173)/P173</f>
        <v>0.137005932539449</v>
      </c>
    </row>
    <row r="38" customFormat="false" ht="12.8" hidden="false" customHeight="false" outlineLevel="0" collapsed="false">
      <c r="A38" s="47" t="n">
        <v>29</v>
      </c>
      <c r="B38" s="48" t="s">
        <v>39</v>
      </c>
      <c r="C38" s="49" t="s">
        <v>33</v>
      </c>
      <c r="D38" s="50" t="n">
        <v>8864</v>
      </c>
      <c r="E38" s="50" t="n">
        <v>7409</v>
      </c>
      <c r="F38" s="50" t="n">
        <v>8498</v>
      </c>
      <c r="G38" s="50" t="n">
        <v>7857</v>
      </c>
      <c r="H38" s="50" t="n">
        <v>7524</v>
      </c>
      <c r="I38" s="50" t="n">
        <v>7284</v>
      </c>
      <c r="J38" s="50" t="n">
        <v>7073</v>
      </c>
      <c r="K38" s="50" t="n">
        <v>7461</v>
      </c>
      <c r="L38" s="50" t="n">
        <v>7065</v>
      </c>
      <c r="M38" s="50" t="n">
        <v>7631</v>
      </c>
      <c r="N38" s="50" t="n">
        <v>8263</v>
      </c>
      <c r="O38" s="50" t="n">
        <v>8985</v>
      </c>
      <c r="P38" s="50" t="n">
        <f aca="false">SUM(D38:O38)</f>
        <v>93914</v>
      </c>
      <c r="R38" s="47" t="n">
        <v>29</v>
      </c>
      <c r="S38" s="48" t="s">
        <v>39</v>
      </c>
      <c r="T38" s="49" t="s">
        <v>33</v>
      </c>
      <c r="U38" s="45" t="n">
        <f aca="false">(D38-D55)/D55</f>
        <v>0.126445545812683</v>
      </c>
      <c r="V38" s="45" t="n">
        <f aca="false">(E38-E55)/E55</f>
        <v>0.0457304163726182</v>
      </c>
      <c r="W38" s="45" t="n">
        <f aca="false">(F38-F55)/F55</f>
        <v>0.0499135161848283</v>
      </c>
      <c r="X38" s="45" t="n">
        <f aca="false">(G38-G55)/G55</f>
        <v>0.0399735274652548</v>
      </c>
      <c r="Y38" s="45" t="n">
        <f aca="false">(H38-H55)/H55</f>
        <v>0.0211726384364821</v>
      </c>
      <c r="Z38" s="45" t="n">
        <f aca="false">(I38-I55)/I55</f>
        <v>0.0204539086578874</v>
      </c>
      <c r="AA38" s="45" t="n">
        <f aca="false">(J38-J55)/J55</f>
        <v>-0.0887657820149446</v>
      </c>
      <c r="AB38" s="45" t="n">
        <f aca="false">(K38-K55)/K55</f>
        <v>-0.0155693363240533</v>
      </c>
      <c r="AC38" s="45" t="n">
        <f aca="false">(L38-L55)/L55</f>
        <v>-0.0267254442760711</v>
      </c>
      <c r="AD38" s="45" t="n">
        <f aca="false">(M38-M55)/M55</f>
        <v>-0.0763737593802953</v>
      </c>
      <c r="AE38" s="45" t="n">
        <f aca="false">(N38-N55)/N55</f>
        <v>0.0463467139420033</v>
      </c>
      <c r="AF38" s="45" t="n">
        <f aca="false">(O38-O55)/O55</f>
        <v>-0.0970756707868556</v>
      </c>
      <c r="AG38" s="45" t="n">
        <f aca="false">(P38-P55)/P55</f>
        <v>0.00101258806851491</v>
      </c>
      <c r="AI38" s="47" t="n">
        <v>29</v>
      </c>
      <c r="AJ38" s="48" t="s">
        <v>39</v>
      </c>
      <c r="AK38" s="49" t="s">
        <v>33</v>
      </c>
      <c r="AL38" s="51" t="n">
        <f aca="false">(D38-D174)/D174</f>
        <v>0.266602364876934</v>
      </c>
      <c r="AM38" s="51" t="n">
        <f aca="false">(E38-E174)/E174</f>
        <v>0.0924103358030152</v>
      </c>
      <c r="AN38" s="51" t="n">
        <f aca="false">(F38-F174)/F174</f>
        <v>0.173878509514107</v>
      </c>
      <c r="AO38" s="51" t="n">
        <f aca="false">(G38-G174)/G174</f>
        <v>0.238932471321008</v>
      </c>
      <c r="AP38" s="51" t="n">
        <f aca="false">(H38-H174)/H174</f>
        <v>0.224758881699426</v>
      </c>
      <c r="AQ38" s="51" t="n">
        <f aca="false">(I38-I174)/I174</f>
        <v>0.265627036184353</v>
      </c>
      <c r="AR38" s="51" t="n">
        <f aca="false">(J38-J174)/J174</f>
        <v>0.156569372904914</v>
      </c>
      <c r="AS38" s="51" t="n">
        <f aca="false">(K38-K174)/K174</f>
        <v>0.245887951907823</v>
      </c>
      <c r="AT38" s="51" t="n">
        <f aca="false">(L38-L174)/L174</f>
        <v>0.23898461133763</v>
      </c>
      <c r="AU38" s="51" t="n">
        <f aca="false">(M38-M174)/M174</f>
        <v>0.246386280114332</v>
      </c>
      <c r="AV38" s="51" t="n">
        <f aca="false">(N38-N174)/N174</f>
        <v>0.363137707757661</v>
      </c>
      <c r="AW38" s="51" t="n">
        <f aca="false">(O38-O174)/O174</f>
        <v>0.362447401341977</v>
      </c>
      <c r="AX38" s="46" t="n">
        <f aca="false">(P38-P174)/P174</f>
        <v>0.238231794344405</v>
      </c>
    </row>
    <row r="39" customFormat="false" ht="12.8" hidden="false" customHeight="false" outlineLevel="0" collapsed="false">
      <c r="A39" s="47" t="n">
        <v>30</v>
      </c>
      <c r="B39" s="48" t="s">
        <v>39</v>
      </c>
      <c r="C39" s="49" t="s">
        <v>34</v>
      </c>
      <c r="D39" s="50" t="n">
        <v>10237</v>
      </c>
      <c r="E39" s="50" t="n">
        <v>8812</v>
      </c>
      <c r="F39" s="50" t="n">
        <v>9901</v>
      </c>
      <c r="G39" s="50" t="n">
        <v>8927</v>
      </c>
      <c r="H39" s="50" t="n">
        <v>8763</v>
      </c>
      <c r="I39" s="50" t="n">
        <v>8181</v>
      </c>
      <c r="J39" s="50" t="n">
        <v>7974</v>
      </c>
      <c r="K39" s="50" t="n">
        <v>8386</v>
      </c>
      <c r="L39" s="50" t="n">
        <v>7914</v>
      </c>
      <c r="M39" s="50" t="n">
        <v>8803</v>
      </c>
      <c r="N39" s="50" t="n">
        <v>9305</v>
      </c>
      <c r="O39" s="50" t="n">
        <v>10632</v>
      </c>
      <c r="P39" s="50" t="n">
        <f aca="false">SUM(D39:O39)</f>
        <v>107835</v>
      </c>
      <c r="R39" s="47" t="n">
        <v>30</v>
      </c>
      <c r="S39" s="48" t="s">
        <v>39</v>
      </c>
      <c r="T39" s="49" t="s">
        <v>34</v>
      </c>
      <c r="U39" s="45" t="n">
        <f aca="false">(D39-D56)/D56</f>
        <v>0.0446984386161853</v>
      </c>
      <c r="V39" s="45" t="n">
        <f aca="false">(E39-E56)/E56</f>
        <v>0.00789202790804072</v>
      </c>
      <c r="W39" s="45" t="n">
        <f aca="false">(F39-F56)/F56</f>
        <v>0.00212550607287449</v>
      </c>
      <c r="X39" s="45" t="n">
        <f aca="false">(G39-G56)/G56</f>
        <v>-0.0123907511892909</v>
      </c>
      <c r="Y39" s="45" t="n">
        <f aca="false">(H39-H56)/H56</f>
        <v>-0.0106130744044259</v>
      </c>
      <c r="Z39" s="45" t="n">
        <f aca="false">(I39-I56)/I56</f>
        <v>-0.0271138066357474</v>
      </c>
      <c r="AA39" s="45" t="n">
        <f aca="false">(J39-J56)/J56</f>
        <v>-0.145337620578778</v>
      </c>
      <c r="AB39" s="45" t="n">
        <f aca="false">(K39-K56)/K56</f>
        <v>-0.074597219156919</v>
      </c>
      <c r="AC39" s="45" t="n">
        <f aca="false">(L39-L56)/L56</f>
        <v>-0.0731935823866963</v>
      </c>
      <c r="AD39" s="45" t="n">
        <f aca="false">(M39-M56)/M56</f>
        <v>-0.107019679448164</v>
      </c>
      <c r="AE39" s="45" t="n">
        <f aca="false">(N39-N56)/N56</f>
        <v>-0.0165926865356161</v>
      </c>
      <c r="AF39" s="45" t="n">
        <f aca="false">(O39-O56)/O56</f>
        <v>-0.112817089452603</v>
      </c>
      <c r="AG39" s="45" t="n">
        <f aca="false">(P39-P56)/P56</f>
        <v>-0.045386944282148</v>
      </c>
      <c r="AI39" s="47" t="n">
        <v>30</v>
      </c>
      <c r="AJ39" s="48" t="s">
        <v>39</v>
      </c>
      <c r="AK39" s="49" t="s">
        <v>34</v>
      </c>
      <c r="AL39" s="51" t="n">
        <f aca="false">(D39-D175)/D175</f>
        <v>-0.193968741388134</v>
      </c>
      <c r="AM39" s="51" t="n">
        <f aca="false">(E39-E175)/E175</f>
        <v>-0.275686338977478</v>
      </c>
      <c r="AN39" s="51" t="n">
        <f aca="false">(F39-F175)/F175</f>
        <v>-0.249640015157257</v>
      </c>
      <c r="AO39" s="51" t="n">
        <f aca="false">(G39-G175)/G175</f>
        <v>-0.209685272896286</v>
      </c>
      <c r="AP39" s="51" t="n">
        <f aca="false">(H39-H175)/H175</f>
        <v>-0.202402894395522</v>
      </c>
      <c r="AQ39" s="51" t="n">
        <f aca="false">(I39-I175)/I175</f>
        <v>-0.212702995308553</v>
      </c>
      <c r="AR39" s="51" t="n">
        <f aca="false">(J39-J175)/J175</f>
        <v>-0.258387779302007</v>
      </c>
      <c r="AS39" s="51" t="n">
        <f aca="false">(K39-K175)/K175</f>
        <v>-0.215473489720981</v>
      </c>
      <c r="AT39" s="51" t="n">
        <f aca="false">(L39-L175)/L175</f>
        <v>-0.219642064783316</v>
      </c>
      <c r="AU39" s="51" t="n">
        <f aca="false">(M39-M175)/M175</f>
        <v>-0.195007087010196</v>
      </c>
      <c r="AV39" s="51" t="n">
        <f aca="false">(N39-N175)/N175</f>
        <v>-0.153417491186171</v>
      </c>
      <c r="AW39" s="51" t="n">
        <f aca="false">(O39-O175)/O175</f>
        <v>-0.10250079138968</v>
      </c>
      <c r="AX39" s="46" t="n">
        <f aca="false">(P39-P175)/P175</f>
        <v>-0.207625779809098</v>
      </c>
    </row>
    <row r="40" customFormat="false" ht="12.8" hidden="false" customHeight="false" outlineLevel="0" collapsed="false">
      <c r="A40" s="47" t="n">
        <v>31</v>
      </c>
      <c r="B40" s="48" t="s">
        <v>39</v>
      </c>
      <c r="C40" s="49" t="s">
        <v>35</v>
      </c>
      <c r="D40" s="50" t="n">
        <v>19273</v>
      </c>
      <c r="E40" s="50" t="n">
        <v>15949</v>
      </c>
      <c r="F40" s="50" t="n">
        <v>18520</v>
      </c>
      <c r="G40" s="50" t="n">
        <v>16150</v>
      </c>
      <c r="H40" s="50" t="n">
        <v>15730</v>
      </c>
      <c r="I40" s="50" t="n">
        <v>14306</v>
      </c>
      <c r="J40" s="50" t="n">
        <v>14220</v>
      </c>
      <c r="K40" s="50" t="n">
        <v>14665</v>
      </c>
      <c r="L40" s="50" t="n">
        <v>14228</v>
      </c>
      <c r="M40" s="50" t="n">
        <v>16113</v>
      </c>
      <c r="N40" s="50" t="n">
        <v>16889</v>
      </c>
      <c r="O40" s="50" t="n">
        <v>19043</v>
      </c>
      <c r="P40" s="50" t="n">
        <f aca="false">SUM(D40:O40)</f>
        <v>195086</v>
      </c>
      <c r="R40" s="47" t="n">
        <v>31</v>
      </c>
      <c r="S40" s="48" t="s">
        <v>39</v>
      </c>
      <c r="T40" s="49" t="s">
        <v>35</v>
      </c>
      <c r="U40" s="45" t="n">
        <f aca="false">(D40-D57)/D57</f>
        <v>0.083970753655793</v>
      </c>
      <c r="V40" s="45" t="n">
        <f aca="false">(E40-E57)/E57</f>
        <v>-0.0364306428226196</v>
      </c>
      <c r="W40" s="45" t="n">
        <f aca="false">(F40-F57)/F57</f>
        <v>-0.00713022033989171</v>
      </c>
      <c r="X40" s="45" t="n">
        <f aca="false">(G40-G57)/G57</f>
        <v>-0.0473662478617354</v>
      </c>
      <c r="Y40" s="45" t="n">
        <f aca="false">(H40-H57)/H57</f>
        <v>-0.0119346733668342</v>
      </c>
      <c r="Z40" s="45" t="n">
        <f aca="false">(I40-I57)/I57</f>
        <v>-0.071038961038961</v>
      </c>
      <c r="AA40" s="45" t="n">
        <f aca="false">(J40-J57)/J57</f>
        <v>-0.152208907172241</v>
      </c>
      <c r="AB40" s="45" t="n">
        <f aca="false">(K40-K57)/K57</f>
        <v>-0.129931770987837</v>
      </c>
      <c r="AC40" s="45" t="n">
        <f aca="false">(L40-L57)/L57</f>
        <v>-0.0968642884346833</v>
      </c>
      <c r="AD40" s="45" t="n">
        <f aca="false">(M40-M57)/M57</f>
        <v>-0.135429521918764</v>
      </c>
      <c r="AE40" s="45" t="n">
        <f aca="false">(N40-N57)/N57</f>
        <v>-0.0233055748322924</v>
      </c>
      <c r="AF40" s="45" t="n">
        <f aca="false">(O40-O57)/O57</f>
        <v>-0.159694643014738</v>
      </c>
      <c r="AG40" s="45" t="n">
        <f aca="false">(P40-P57)/P57</f>
        <v>-0.067604704847752</v>
      </c>
      <c r="AI40" s="47" t="n">
        <v>31</v>
      </c>
      <c r="AJ40" s="48" t="s">
        <v>39</v>
      </c>
      <c r="AK40" s="49" t="s">
        <v>35</v>
      </c>
      <c r="AL40" s="51" t="n">
        <f aca="false">(D40-D176)/D176</f>
        <v>0.242337319109163</v>
      </c>
      <c r="AM40" s="51" t="n">
        <f aca="false">(E40-E176)/E176</f>
        <v>0.059206375560352</v>
      </c>
      <c r="AN40" s="51" t="n">
        <f aca="false">(F40-F176)/F176</f>
        <v>0.135708591402465</v>
      </c>
      <c r="AO40" s="51" t="n">
        <f aca="false">(G40-G176)/G176</f>
        <v>0.176942136714765</v>
      </c>
      <c r="AP40" s="51" t="n">
        <f aca="false">(H40-H176)/H176</f>
        <v>0.151621641408595</v>
      </c>
      <c r="AQ40" s="51" t="n">
        <f aca="false">(I40-I176)/I176</f>
        <v>0.124265702666064</v>
      </c>
      <c r="AR40" s="51" t="n">
        <f aca="false">(J40-J176)/J176</f>
        <v>0.0621848739495798</v>
      </c>
      <c r="AS40" s="51" t="n">
        <f aca="false">(K40-K176)/K176</f>
        <v>0.0964485981308411</v>
      </c>
      <c r="AT40" s="51" t="n">
        <f aca="false">(L40-L176)/L176</f>
        <v>0.118355636778086</v>
      </c>
      <c r="AU40" s="51" t="n">
        <f aca="false">(M40-M176)/M176</f>
        <v>0.163414502066824</v>
      </c>
      <c r="AV40" s="51" t="n">
        <f aca="false">(N40-N176)/N176</f>
        <v>0.191358786703113</v>
      </c>
      <c r="AW40" s="51" t="n">
        <f aca="false">(O40-O176)/O176</f>
        <v>0.241334354578492</v>
      </c>
      <c r="AX40" s="46" t="n">
        <f aca="false">(P40-P176)/P176</f>
        <v>0.148677909915639</v>
      </c>
    </row>
    <row r="41" customFormat="false" ht="12.8" hidden="false" customHeight="false" outlineLevel="0" collapsed="false">
      <c r="A41" s="47" t="n">
        <v>32</v>
      </c>
      <c r="B41" s="48" t="s">
        <v>39</v>
      </c>
      <c r="C41" s="49" t="s">
        <v>36</v>
      </c>
      <c r="D41" s="50" t="n">
        <v>20991</v>
      </c>
      <c r="E41" s="50" t="n">
        <v>17323</v>
      </c>
      <c r="F41" s="50" t="n">
        <v>19942</v>
      </c>
      <c r="G41" s="50" t="n">
        <v>17807</v>
      </c>
      <c r="H41" s="50" t="n">
        <v>17004</v>
      </c>
      <c r="I41" s="50" t="n">
        <v>15727</v>
      </c>
      <c r="J41" s="50" t="n">
        <v>15550</v>
      </c>
      <c r="K41" s="50" t="n">
        <v>16363</v>
      </c>
      <c r="L41" s="50" t="n">
        <v>15714</v>
      </c>
      <c r="M41" s="50" t="n">
        <v>18284</v>
      </c>
      <c r="N41" s="50" t="n">
        <v>19466</v>
      </c>
      <c r="O41" s="50" t="n">
        <v>22077</v>
      </c>
      <c r="P41" s="50" t="n">
        <f aca="false">SUM(D41:O41)</f>
        <v>216248</v>
      </c>
      <c r="R41" s="47" t="n">
        <v>32</v>
      </c>
      <c r="S41" s="48" t="s">
        <v>39</v>
      </c>
      <c r="T41" s="49" t="s">
        <v>36</v>
      </c>
      <c r="U41" s="45" t="n">
        <f aca="false">(D41-D58)/D58</f>
        <v>0.200377423228684</v>
      </c>
      <c r="V41" s="45" t="n">
        <f aca="false">(E41-E58)/E58</f>
        <v>0.0602240039170084</v>
      </c>
      <c r="W41" s="45" t="n">
        <f aca="false">(F41-F58)/F58</f>
        <v>0.0617612607815994</v>
      </c>
      <c r="X41" s="45" t="n">
        <f aca="false">(G41-G58)/G58</f>
        <v>0.0431751611013474</v>
      </c>
      <c r="Y41" s="45" t="n">
        <f aca="false">(H41-H58)/H58</f>
        <v>0.0605625896588287</v>
      </c>
      <c r="Z41" s="45" t="n">
        <f aca="false">(I41-I58)/I58</f>
        <v>0.0039578678582828</v>
      </c>
      <c r="AA41" s="45" t="n">
        <f aca="false">(J41-J58)/J58</f>
        <v>-0.0838390384728687</v>
      </c>
      <c r="AB41" s="45" t="n">
        <f aca="false">(K41-K58)/K58</f>
        <v>-0.0692793356464365</v>
      </c>
      <c r="AC41" s="45" t="n">
        <f aca="false">(L41-L58)/L58</f>
        <v>-0.019162349416391</v>
      </c>
      <c r="AD41" s="45" t="n">
        <f aca="false">(M41-M58)/M58</f>
        <v>-0.0540638418955973</v>
      </c>
      <c r="AE41" s="45" t="n">
        <f aca="false">(N41-N58)/N58</f>
        <v>0.0678003291278113</v>
      </c>
      <c r="AF41" s="45" t="n">
        <f aca="false">(O41-O58)/O58</f>
        <v>-0.0925271292338047</v>
      </c>
      <c r="AG41" s="45" t="n">
        <f aca="false">(P41-P58)/P58</f>
        <v>0.0112702139002422</v>
      </c>
      <c r="AI41" s="47" t="n">
        <v>32</v>
      </c>
      <c r="AJ41" s="48" t="s">
        <v>39</v>
      </c>
      <c r="AK41" s="49" t="s">
        <v>36</v>
      </c>
      <c r="AL41" s="51" t="n">
        <f aca="false">(D41-D177)/D177</f>
        <v>0.276087419070488</v>
      </c>
      <c r="AM41" s="51" t="n">
        <f aca="false">(E41-E177)/E177</f>
        <v>0.0945220193340494</v>
      </c>
      <c r="AN41" s="51" t="n">
        <f aca="false">(F41-F177)/F177</f>
        <v>0.176120195214013</v>
      </c>
      <c r="AO41" s="51" t="n">
        <f aca="false">(G41-G177)/G177</f>
        <v>0.268575906532735</v>
      </c>
      <c r="AP41" s="51" t="n">
        <f aca="false">(H41-H177)/H177</f>
        <v>0.243755257287057</v>
      </c>
      <c r="AQ41" s="51" t="n">
        <f aca="false">(I41-I177)/I177</f>
        <v>0.24931485085594</v>
      </c>
      <c r="AR41" s="51" t="n">
        <f aca="false">(J41-J177)/J177</f>
        <v>0.159560783728864</v>
      </c>
      <c r="AS41" s="51" t="n">
        <f aca="false">(K41-K177)/K177</f>
        <v>0.223058955433056</v>
      </c>
      <c r="AT41" s="51" t="n">
        <f aca="false">(L41-L177)/L177</f>
        <v>0.242680057729187</v>
      </c>
      <c r="AU41" s="51" t="n">
        <f aca="false">(M41-M177)/M177</f>
        <v>0.332191843202973</v>
      </c>
      <c r="AV41" s="51" t="n">
        <f aca="false">(N41-N177)/N177</f>
        <v>0.392592062668789</v>
      </c>
      <c r="AW41" s="51" t="n">
        <f aca="false">(O41-O177)/O177</f>
        <v>0.438686238412538</v>
      </c>
      <c r="AX41" s="46" t="n">
        <f aca="false">(P41-P177)/P177</f>
        <v>0.257169931705247</v>
      </c>
    </row>
    <row r="42" customFormat="false" ht="12.8" hidden="false" customHeight="false" outlineLevel="0" collapsed="false">
      <c r="A42" s="47" t="n">
        <v>33</v>
      </c>
      <c r="B42" s="48" t="s">
        <v>39</v>
      </c>
      <c r="C42" s="49" t="s">
        <v>37</v>
      </c>
      <c r="D42" s="50" t="n">
        <v>14482</v>
      </c>
      <c r="E42" s="50" t="n">
        <v>11797</v>
      </c>
      <c r="F42" s="50" t="n">
        <v>13225</v>
      </c>
      <c r="G42" s="50" t="n">
        <v>11670</v>
      </c>
      <c r="H42" s="50" t="n">
        <v>10889</v>
      </c>
      <c r="I42" s="50" t="n">
        <v>10272</v>
      </c>
      <c r="J42" s="50" t="n">
        <v>9843</v>
      </c>
      <c r="K42" s="50" t="n">
        <v>10297</v>
      </c>
      <c r="L42" s="50" t="n">
        <v>10203</v>
      </c>
      <c r="M42" s="50" t="n">
        <v>11531</v>
      </c>
      <c r="N42" s="50" t="n">
        <v>12487</v>
      </c>
      <c r="O42" s="50" t="n">
        <v>13855</v>
      </c>
      <c r="P42" s="50" t="n">
        <f aca="false">SUM(D42:O42)</f>
        <v>140551</v>
      </c>
      <c r="R42" s="47" t="n">
        <v>33</v>
      </c>
      <c r="S42" s="48" t="s">
        <v>39</v>
      </c>
      <c r="T42" s="49" t="s">
        <v>37</v>
      </c>
      <c r="U42" s="45" t="n">
        <f aca="false">(D42-D59)/D59</f>
        <v>0.165928669189276</v>
      </c>
      <c r="V42" s="45" t="n">
        <f aca="false">(E42-E59)/E59</f>
        <v>-0.0132987621278019</v>
      </c>
      <c r="W42" s="45" t="n">
        <f aca="false">(F42-F59)/F59</f>
        <v>-0.053870367720704</v>
      </c>
      <c r="X42" s="45" t="n">
        <f aca="false">(G42-G59)/G59</f>
        <v>-0.063928771957969</v>
      </c>
      <c r="Y42" s="45" t="n">
        <f aca="false">(H42-H59)/H59</f>
        <v>-0.0417986624428018</v>
      </c>
      <c r="Z42" s="45" t="n">
        <f aca="false">(I42-I59)/I59</f>
        <v>-0.0631156512221817</v>
      </c>
      <c r="AA42" s="45" t="n">
        <f aca="false">(J42-J59)/J59</f>
        <v>-0.17796893268749</v>
      </c>
      <c r="AB42" s="45" t="n">
        <f aca="false">(K42-K59)/K59</f>
        <v>-0.157985117344018</v>
      </c>
      <c r="AC42" s="45" t="n">
        <f aca="false">(L42-L59)/L59</f>
        <v>-0.10648918469218</v>
      </c>
      <c r="AD42" s="45" t="n">
        <f aca="false">(M42-M59)/M59</f>
        <v>-0.153563825882698</v>
      </c>
      <c r="AE42" s="45" t="n">
        <f aca="false">(N42-N59)/N59</f>
        <v>-0.0154537569975558</v>
      </c>
      <c r="AF42" s="45" t="n">
        <f aca="false">(O42-O59)/O59</f>
        <v>-0.181823550253927</v>
      </c>
      <c r="AG42" s="45" t="n">
        <f aca="false">(P42-P59)/P59</f>
        <v>-0.0753953635239323</v>
      </c>
      <c r="AI42" s="47" t="n">
        <v>33</v>
      </c>
      <c r="AJ42" s="48" t="s">
        <v>39</v>
      </c>
      <c r="AK42" s="49" t="s">
        <v>37</v>
      </c>
      <c r="AL42" s="51" t="n">
        <f aca="false">(D42-D178)/D178</f>
        <v>0.172512903552272</v>
      </c>
      <c r="AM42" s="51" t="n">
        <f aca="false">(E42-E178)/E178</f>
        <v>-0.0157068062827225</v>
      </c>
      <c r="AN42" s="51" t="n">
        <f aca="false">(F42-F178)/F178</f>
        <v>0.0370718892744418</v>
      </c>
      <c r="AO42" s="51" t="n">
        <f aca="false">(G42-G178)/G178</f>
        <v>0.123979677831018</v>
      </c>
      <c r="AP42" s="51" t="n">
        <f aca="false">(H42-H178)/H178</f>
        <v>0.084696799900386</v>
      </c>
      <c r="AQ42" s="51" t="n">
        <f aca="false">(I42-I178)/I178</f>
        <v>0.0987271365921489</v>
      </c>
      <c r="AR42" s="51" t="n">
        <f aca="false">(J42-J178)/J178</f>
        <v>-0.00470195662065827</v>
      </c>
      <c r="AS42" s="51" t="n">
        <f aca="false">(K42-K178)/K178</f>
        <v>0.0488146469404904</v>
      </c>
      <c r="AT42" s="51" t="n">
        <f aca="false">(L42-L178)/L178</f>
        <v>0.0965367151186222</v>
      </c>
      <c r="AU42" s="51" t="n">
        <f aca="false">(M42-M178)/M178</f>
        <v>0.1216380526239</v>
      </c>
      <c r="AV42" s="51" t="n">
        <f aca="false">(N42-N178)/N178</f>
        <v>0.191791935099022</v>
      </c>
      <c r="AW42" s="51" t="n">
        <f aca="false">(O42-O178)/O178</f>
        <v>0.194602517675461</v>
      </c>
      <c r="AX42" s="46" t="n">
        <f aca="false">(P42-P178)/P178</f>
        <v>0.0961086664496041</v>
      </c>
    </row>
    <row r="43" customFormat="false" ht="12.8" hidden="false" customHeight="false" outlineLevel="0" collapsed="false">
      <c r="A43" s="47" t="n">
        <v>34</v>
      </c>
      <c r="B43" s="48" t="s">
        <v>39</v>
      </c>
      <c r="C43" s="49" t="s">
        <v>38</v>
      </c>
      <c r="D43" s="50" t="n">
        <v>6697</v>
      </c>
      <c r="E43" s="50" t="n">
        <v>5286</v>
      </c>
      <c r="F43" s="50" t="n">
        <v>6097</v>
      </c>
      <c r="G43" s="50" t="n">
        <v>5167</v>
      </c>
      <c r="H43" s="50" t="n">
        <v>5060</v>
      </c>
      <c r="I43" s="50" t="n">
        <v>4624</v>
      </c>
      <c r="J43" s="50" t="n">
        <v>4519</v>
      </c>
      <c r="K43" s="50" t="n">
        <v>4676</v>
      </c>
      <c r="L43" s="50" t="n">
        <v>4539</v>
      </c>
      <c r="M43" s="50" t="n">
        <v>5340</v>
      </c>
      <c r="N43" s="50" t="n">
        <v>5637</v>
      </c>
      <c r="O43" s="50" t="n">
        <v>6508</v>
      </c>
      <c r="P43" s="50" t="n">
        <f aca="false">SUM(D43:O43)</f>
        <v>64150</v>
      </c>
      <c r="R43" s="47" t="n">
        <v>34</v>
      </c>
      <c r="S43" s="48" t="s">
        <v>39</v>
      </c>
      <c r="T43" s="49" t="s">
        <v>38</v>
      </c>
      <c r="U43" s="45" t="n">
        <f aca="false">(D43-D60)/D60</f>
        <v>0.202118111649614</v>
      </c>
      <c r="V43" s="45" t="n">
        <f aca="false">(E43-E60)/E60</f>
        <v>-0.0371584699453552</v>
      </c>
      <c r="W43" s="45" t="n">
        <f aca="false">(F43-F60)/F60</f>
        <v>-0.0124716553287982</v>
      </c>
      <c r="X43" s="45" t="n">
        <f aca="false">(G43-G60)/G60</f>
        <v>-0.0856485577773845</v>
      </c>
      <c r="Y43" s="45" t="n">
        <f aca="false">(H43-H60)/H60</f>
        <v>0.00516487882399682</v>
      </c>
      <c r="Z43" s="45" t="n">
        <f aca="false">(I43-I60)/I60</f>
        <v>-0.0580566306783459</v>
      </c>
      <c r="AA43" s="45" t="n">
        <f aca="false">(J43-J60)/J60</f>
        <v>-0.13578122011857</v>
      </c>
      <c r="AB43" s="45" t="n">
        <f aca="false">(K43-K60)/K60</f>
        <v>-0.153971413063145</v>
      </c>
      <c r="AC43" s="45" t="n">
        <f aca="false">(L43-L60)/L60</f>
        <v>-0.115549493374903</v>
      </c>
      <c r="AD43" s="45" t="n">
        <f aca="false">(M43-M60)/M60</f>
        <v>-0.132130667966845</v>
      </c>
      <c r="AE43" s="45" t="n">
        <f aca="false">(N43-N60)/N60</f>
        <v>0.00106553010122536</v>
      </c>
      <c r="AF43" s="45" t="n">
        <f aca="false">(O43-O60)/O60</f>
        <v>-0.163926002055498</v>
      </c>
      <c r="AG43" s="45" t="n">
        <f aca="false">(P43-P60)/P60</f>
        <v>-0.060555026726221</v>
      </c>
      <c r="AI43" s="47" t="n">
        <v>34</v>
      </c>
      <c r="AJ43" s="48" t="s">
        <v>39</v>
      </c>
      <c r="AK43" s="49" t="s">
        <v>38</v>
      </c>
      <c r="AL43" s="51" t="n">
        <f aca="false">(D43-D179)/D179</f>
        <v>0.379900066965436</v>
      </c>
      <c r="AM43" s="51" t="n">
        <f aca="false">(E43-E179)/E179</f>
        <v>0.125039906353091</v>
      </c>
      <c r="AN43" s="51" t="n">
        <f aca="false">(F43-F179)/F179</f>
        <v>0.200728669194033</v>
      </c>
      <c r="AO43" s="51" t="n">
        <f aca="false">(G43-G179)/G179</f>
        <v>0.265646050214329</v>
      </c>
      <c r="AP43" s="51" t="n">
        <f aca="false">(H43-H179)/H179</f>
        <v>0.279312306428165</v>
      </c>
      <c r="AQ43" s="51" t="n">
        <f aca="false">(I43-I179)/I179</f>
        <v>0.258402503742006</v>
      </c>
      <c r="AR43" s="51" t="n">
        <f aca="false">(J43-J179)/J179</f>
        <v>0.161920678794112</v>
      </c>
      <c r="AS43" s="51" t="n">
        <f aca="false">(K43-K179)/K179</f>
        <v>0.193923145665773</v>
      </c>
      <c r="AT43" s="51" t="n">
        <f aca="false">(L43-L179)/L179</f>
        <v>0.236700497241332</v>
      </c>
      <c r="AU43" s="51" t="n">
        <f aca="false">(M43-M179)/M179</f>
        <v>0.302439024390244</v>
      </c>
      <c r="AV43" s="51" t="n">
        <f aca="false">(N43-N179)/N179</f>
        <v>0.339193443012413</v>
      </c>
      <c r="AW43" s="51" t="n">
        <f aca="false">(O43-O179)/O179</f>
        <v>0.403191030616645</v>
      </c>
      <c r="AX43" s="46" t="n">
        <f aca="false">(P43-P179)/P179</f>
        <v>0.263665911553236</v>
      </c>
    </row>
    <row r="44" customFormat="false" ht="12.8" hidden="false" customHeight="false" outlineLevel="0" collapsed="false">
      <c r="A44" s="23" t="n">
        <v>1</v>
      </c>
      <c r="B44" s="24" t="n">
        <v>2022</v>
      </c>
      <c r="C44" s="25" t="s">
        <v>2</v>
      </c>
      <c r="D44" s="26" t="n">
        <f aca="false">SUM(D45:D60)</f>
        <v>89655</v>
      </c>
      <c r="E44" s="26" t="n">
        <f aca="false">SUM(E45:E60)</f>
        <v>82781</v>
      </c>
      <c r="F44" s="26" t="n">
        <f aca="false">SUM(F45:F60)</f>
        <v>93872</v>
      </c>
      <c r="G44" s="26" t="n">
        <f aca="false">SUM(G45:G60)</f>
        <v>86234</v>
      </c>
      <c r="H44" s="26" t="n">
        <f aca="false">SUM(H45:H60)</f>
        <v>81889</v>
      </c>
      <c r="I44" s="26" t="n">
        <f aca="false">SUM(I45:I60)</f>
        <v>79599</v>
      </c>
      <c r="J44" s="26" t="n">
        <f aca="false">SUM(J45:J60)</f>
        <v>86081</v>
      </c>
      <c r="K44" s="26" t="n">
        <f aca="false">SUM(K45:K60)</f>
        <v>86658</v>
      </c>
      <c r="L44" s="26" t="n">
        <f aca="false">SUM(L45:L60)</f>
        <v>81043</v>
      </c>
      <c r="M44" s="26" t="n">
        <f aca="false">SUM(M45:M60)</f>
        <v>94444</v>
      </c>
      <c r="N44" s="26" t="n">
        <f aca="false">SUM(N45:N60)</f>
        <v>89028</v>
      </c>
      <c r="O44" s="26" t="n">
        <f aca="false">SUM(O45:O60)</f>
        <v>115057</v>
      </c>
      <c r="P44" s="26" t="n">
        <f aca="false">SUM(P45:P60)</f>
        <v>1066341</v>
      </c>
      <c r="Q44" s="15"/>
      <c r="R44" s="27" t="n">
        <v>1</v>
      </c>
      <c r="S44" s="28" t="n">
        <v>2022</v>
      </c>
      <c r="T44" s="29" t="s">
        <v>2</v>
      </c>
      <c r="U44" s="30" t="n">
        <f aca="false">(D44-D61)/D61</f>
        <v>-0.160557287716637</v>
      </c>
      <c r="V44" s="30" t="n">
        <f aca="false">(E44-E61)/E61</f>
        <v>0.00717840152814785</v>
      </c>
      <c r="W44" s="30" t="n">
        <f aca="false">(F44-F61)/F61</f>
        <v>0.146164271498517</v>
      </c>
      <c r="X44" s="30" t="n">
        <f aca="false">(G44-G61)/G61</f>
        <v>0.053213967292402</v>
      </c>
      <c r="Y44" s="30" t="n">
        <f aca="false">(H44-H61)/H61</f>
        <v>0.0125253474454721</v>
      </c>
      <c r="Z44" s="30" t="n">
        <f aca="false">(I44-I61)/I61</f>
        <v>0.0359597063876308</v>
      </c>
      <c r="AA44" s="30" t="n">
        <f aca="false">(J44-J61)/J61</f>
        <v>0.122249165623696</v>
      </c>
      <c r="AB44" s="30" t="n">
        <f aca="false">(K44-K61)/K61</f>
        <v>0.134237323630271</v>
      </c>
      <c r="AC44" s="30" t="n">
        <f aca="false">(L44-L61)/L61</f>
        <v>0.0399327610321951</v>
      </c>
      <c r="AD44" s="30" t="n">
        <f aca="false">(M44-M61)/M61</f>
        <v>0.110061118946874</v>
      </c>
      <c r="AE44" s="30" t="n">
        <f aca="false">(N44-N61)/N61</f>
        <v>-0.0520364159080019</v>
      </c>
      <c r="AF44" s="30" t="n">
        <f aca="false">(O44-O61)/O61</f>
        <v>0.115206792606449</v>
      </c>
      <c r="AG44" s="30" t="n">
        <f aca="false">(P44-P61)/P61</f>
        <v>0.0416670329895759</v>
      </c>
      <c r="AI44" s="27" t="n">
        <v>1</v>
      </c>
      <c r="AJ44" s="28" t="n">
        <v>2022</v>
      </c>
      <c r="AK44" s="29" t="s">
        <v>2</v>
      </c>
      <c r="AL44" s="31" t="n">
        <f aca="false">(D44-D163)/D163</f>
        <v>0.0309527300325137</v>
      </c>
      <c r="AM44" s="31" t="n">
        <f aca="false">(E44-E163)/E163</f>
        <v>-0.00883631269531484</v>
      </c>
      <c r="AN44" s="31" t="n">
        <f aca="false">(F44-F163)/F163</f>
        <v>0.0417345226040034</v>
      </c>
      <c r="AO44" s="31" t="n">
        <f aca="false">(G44-G163)/G163</f>
        <v>0.129205023112077</v>
      </c>
      <c r="AP44" s="31" t="n">
        <f aca="false">(H44-H163)/H163</f>
        <v>0.0899459279594044</v>
      </c>
      <c r="AQ44" s="31" t="n">
        <f aca="false">(I44-I163)/I163</f>
        <v>0.130503016251185</v>
      </c>
      <c r="AR44" s="31" t="n">
        <f aca="false">(J44-J163)/J163</f>
        <v>0.163005296152183</v>
      </c>
      <c r="AS44" s="31" t="n">
        <f aca="false">(K44-K163)/K163</f>
        <v>0.176631126589884</v>
      </c>
      <c r="AT44" s="31" t="n">
        <f aca="false">(L44-L163)/L163</f>
        <v>0.161249185049327</v>
      </c>
      <c r="AU44" s="31" t="n">
        <f aca="false">(M44-M163)/M163</f>
        <v>0.24977586634687</v>
      </c>
      <c r="AV44" s="31" t="n">
        <f aca="false">(N44-N163)/N163</f>
        <v>0.166903141455614</v>
      </c>
      <c r="AW44" s="31" t="n">
        <f aca="false">(O44-O163)/O163</f>
        <v>0.393460640613788</v>
      </c>
      <c r="AX44" s="31" t="n">
        <f aca="false">(P44-P163)/P163</f>
        <v>0.141217415872832</v>
      </c>
    </row>
    <row r="45" customFormat="false" ht="12.8" hidden="false" customHeight="false" outlineLevel="0" collapsed="false">
      <c r="A45" s="32" t="n">
        <v>2</v>
      </c>
      <c r="B45" s="33" t="n">
        <v>2022</v>
      </c>
      <c r="C45" s="34" t="s">
        <v>23</v>
      </c>
      <c r="D45" s="35" t="n">
        <v>260</v>
      </c>
      <c r="E45" s="35" t="n">
        <v>261</v>
      </c>
      <c r="F45" s="35" t="n">
        <v>269</v>
      </c>
      <c r="G45" s="35" t="n">
        <v>257</v>
      </c>
      <c r="H45" s="35" t="n">
        <v>263</v>
      </c>
      <c r="I45" s="35" t="n">
        <v>322</v>
      </c>
      <c r="J45" s="35" t="n">
        <v>306</v>
      </c>
      <c r="K45" s="35" t="n">
        <v>291</v>
      </c>
      <c r="L45" s="35" t="n">
        <v>287</v>
      </c>
      <c r="M45" s="35" t="n">
        <v>281</v>
      </c>
      <c r="N45" s="35" t="n">
        <v>286</v>
      </c>
      <c r="O45" s="35" t="n">
        <v>364</v>
      </c>
      <c r="P45" s="35" t="n">
        <v>3447</v>
      </c>
      <c r="Q45" s="15"/>
      <c r="R45" s="37" t="n">
        <v>2</v>
      </c>
      <c r="S45" s="38" t="n">
        <v>2022</v>
      </c>
      <c r="T45" s="39" t="s">
        <v>23</v>
      </c>
      <c r="U45" s="30" t="n">
        <f aca="false">(D45-D62)/D62</f>
        <v>-0.0476190476190476</v>
      </c>
      <c r="V45" s="30" t="n">
        <f aca="false">(E45-E62)/E62</f>
        <v>0.213953488372093</v>
      </c>
      <c r="W45" s="30" t="n">
        <f aca="false">(F45-F62)/F62</f>
        <v>-0.0288808664259928</v>
      </c>
      <c r="X45" s="30" t="n">
        <f aca="false">(G45-G62)/G62</f>
        <v>0.00784313725490196</v>
      </c>
      <c r="Y45" s="30" t="n">
        <f aca="false">(H45-H62)/H62</f>
        <v>-0.137704918032787</v>
      </c>
      <c r="Z45" s="30" t="n">
        <f aca="false">(I45-I62)/I62</f>
        <v>0.102739726027397</v>
      </c>
      <c r="AA45" s="30" t="n">
        <f aca="false">(J45-J62)/J62</f>
        <v>0.0812720848056537</v>
      </c>
      <c r="AB45" s="30" t="n">
        <f aca="false">(K45-K62)/K62</f>
        <v>-0.0202020202020202</v>
      </c>
      <c r="AC45" s="30" t="n">
        <f aca="false">(L45-L62)/L62</f>
        <v>0</v>
      </c>
      <c r="AD45" s="30" t="n">
        <f aca="false">(M45-M62)/M62</f>
        <v>-0.0633333333333333</v>
      </c>
      <c r="AE45" s="30" t="n">
        <f aca="false">(N45-N62)/N62</f>
        <v>-0.0529801324503311</v>
      </c>
      <c r="AF45" s="30" t="n">
        <f aca="false">(O45-O62)/O62</f>
        <v>0.290780141843972</v>
      </c>
      <c r="AG45" s="30" t="n">
        <f aca="false">(P45-P62)/P62</f>
        <v>0.0234560570071259</v>
      </c>
      <c r="AI45" s="37" t="n">
        <v>2</v>
      </c>
      <c r="AJ45" s="38" t="n">
        <v>2022</v>
      </c>
      <c r="AK45" s="39" t="s">
        <v>23</v>
      </c>
      <c r="AL45" s="40" t="n">
        <f aca="false">(D45-D164)/D164</f>
        <v>-0.188767550702028</v>
      </c>
      <c r="AM45" s="40" t="n">
        <f aca="false">(E45-E164)/E164</f>
        <v>-0.127090301003344</v>
      </c>
      <c r="AN45" s="40" t="n">
        <f aca="false">(F45-F164)/F164</f>
        <v>-0.218591140159768</v>
      </c>
      <c r="AO45" s="40" t="n">
        <f aca="false">(G45-G164)/G164</f>
        <v>-0.133220910623946</v>
      </c>
      <c r="AP45" s="40" t="n">
        <f aca="false">(H45-H164)/H164</f>
        <v>-0.090751944684529</v>
      </c>
      <c r="AQ45" s="40" t="n">
        <f aca="false">(I45-I164)/I164</f>
        <v>0.0697674418604651</v>
      </c>
      <c r="AR45" s="40" t="n">
        <f aca="false">(J45-J164)/J164</f>
        <v>-0.00244498777506112</v>
      </c>
      <c r="AS45" s="40" t="n">
        <f aca="false">(K45-K164)/K164</f>
        <v>-0.0259414225941423</v>
      </c>
      <c r="AT45" s="40" t="n">
        <f aca="false">(L45-L164)/L164</f>
        <v>0.0105633802816901</v>
      </c>
      <c r="AU45" s="40" t="n">
        <f aca="false">(M45-M164)/M164</f>
        <v>-0.0586264656616415</v>
      </c>
      <c r="AV45" s="40" t="n">
        <f aca="false">(N45-N164)/N164</f>
        <v>0.00615655233069481</v>
      </c>
      <c r="AW45" s="40" t="n">
        <f aca="false">(O45-O164)/O164</f>
        <v>0.166666666666667</v>
      </c>
      <c r="AX45" s="31" t="n">
        <f aca="false">(P45-P164)/P164</f>
        <v>-0.0516541715386203</v>
      </c>
    </row>
    <row r="46" customFormat="false" ht="12.8" hidden="false" customHeight="false" outlineLevel="0" collapsed="false">
      <c r="A46" s="32" t="n">
        <v>3</v>
      </c>
      <c r="B46" s="33" t="n">
        <v>2022</v>
      </c>
      <c r="C46" s="34" t="s">
        <v>24</v>
      </c>
      <c r="D46" s="35" t="n">
        <v>343</v>
      </c>
      <c r="E46" s="35" t="n">
        <v>292</v>
      </c>
      <c r="F46" s="35" t="n">
        <v>355</v>
      </c>
      <c r="G46" s="35" t="n">
        <v>300</v>
      </c>
      <c r="H46" s="35" t="n">
        <v>347</v>
      </c>
      <c r="I46" s="35" t="n">
        <v>313</v>
      </c>
      <c r="J46" s="35" t="n">
        <v>375</v>
      </c>
      <c r="K46" s="35" t="n">
        <v>348</v>
      </c>
      <c r="L46" s="35" t="n">
        <v>371</v>
      </c>
      <c r="M46" s="35" t="n">
        <v>346</v>
      </c>
      <c r="N46" s="35" t="n">
        <v>331</v>
      </c>
      <c r="O46" s="35" t="n">
        <v>391</v>
      </c>
      <c r="P46" s="35" t="n">
        <v>4112</v>
      </c>
      <c r="R46" s="37" t="n">
        <v>3</v>
      </c>
      <c r="S46" s="38" t="n">
        <v>2022</v>
      </c>
      <c r="T46" s="39" t="s">
        <v>24</v>
      </c>
      <c r="U46" s="30" t="n">
        <f aca="false">(D46-D63)/D63</f>
        <v>0.182758620689655</v>
      </c>
      <c r="V46" s="30" t="n">
        <f aca="false">(E46-E63)/E63</f>
        <v>0.0503597122302158</v>
      </c>
      <c r="W46" s="30" t="n">
        <f aca="false">(F46-F63)/F63</f>
        <v>0.199324324324324</v>
      </c>
      <c r="X46" s="30" t="n">
        <f aca="false">(G46-G63)/G63</f>
        <v>-0.0825688073394496</v>
      </c>
      <c r="Y46" s="30" t="n">
        <f aca="false">(H46-H63)/H63</f>
        <v>0.0709876543209877</v>
      </c>
      <c r="Z46" s="30" t="n">
        <f aca="false">(I46-I63)/I63</f>
        <v>-0.187012987012987</v>
      </c>
      <c r="AA46" s="30" t="n">
        <f aca="false">(J46-J63)/J63</f>
        <v>0.0504201680672269</v>
      </c>
      <c r="AB46" s="30" t="n">
        <f aca="false">(K46-K63)/K63</f>
        <v>0.111821086261981</v>
      </c>
      <c r="AC46" s="30" t="n">
        <f aca="false">(L46-L63)/L63</f>
        <v>0.0784883720930233</v>
      </c>
      <c r="AD46" s="30" t="n">
        <f aca="false">(M46-M63)/M63</f>
        <v>-0.0335195530726257</v>
      </c>
      <c r="AE46" s="30" t="n">
        <f aca="false">(N46-N63)/N63</f>
        <v>0.0311526479750779</v>
      </c>
      <c r="AF46" s="30" t="n">
        <f aca="false">(O46-O63)/O63</f>
        <v>0.146627565982405</v>
      </c>
      <c r="AG46" s="30" t="n">
        <f aca="false">(P46-P63)/P63</f>
        <v>0.045246568378241</v>
      </c>
      <c r="AI46" s="37" t="n">
        <v>3</v>
      </c>
      <c r="AJ46" s="38" t="n">
        <v>2022</v>
      </c>
      <c r="AK46" s="39" t="s">
        <v>24</v>
      </c>
      <c r="AL46" s="40" t="n">
        <f aca="false">(D46-D165)/D165</f>
        <v>-0.0698305084745763</v>
      </c>
      <c r="AM46" s="40" t="n">
        <f aca="false">(E46-E165)/E165</f>
        <v>-0.129008202833706</v>
      </c>
      <c r="AN46" s="40" t="n">
        <f aca="false">(F46-F165)/F165</f>
        <v>0.00709219858156028</v>
      </c>
      <c r="AO46" s="40" t="n">
        <f aca="false">(G46-G165)/G165</f>
        <v>-0.0902198635329795</v>
      </c>
      <c r="AP46" s="40" t="n">
        <f aca="false">(H46-H165)/H165</f>
        <v>-0.0361111111111111</v>
      </c>
      <c r="AQ46" s="40" t="n">
        <f aca="false">(I46-I165)/I165</f>
        <v>-0.0953757225433526</v>
      </c>
      <c r="AR46" s="40" t="n">
        <f aca="false">(J46-J165)/J165</f>
        <v>0.0197144799456152</v>
      </c>
      <c r="AS46" s="40" t="n">
        <f aca="false">(K46-K165)/K165</f>
        <v>-0.0386740331491713</v>
      </c>
      <c r="AT46" s="40" t="n">
        <f aca="false">(L46-L165)/L165</f>
        <v>0.0887747615553925</v>
      </c>
      <c r="AU46" s="40" t="n">
        <f aca="false">(M46-M165)/M165</f>
        <v>0.0183958793230316</v>
      </c>
      <c r="AV46" s="40" t="n">
        <f aca="false">(N46-N165)/N165</f>
        <v>-0.0156133828996283</v>
      </c>
      <c r="AW46" s="40" t="n">
        <f aca="false">(O46-O165)/O165</f>
        <v>0.164556962025316</v>
      </c>
      <c r="AX46" s="31" t="n">
        <f aca="false">(P46-P165)/P165</f>
        <v>-0.0149718529165169</v>
      </c>
    </row>
    <row r="47" customFormat="false" ht="12.8" hidden="false" customHeight="false" outlineLevel="0" collapsed="false">
      <c r="A47" s="32" t="n">
        <v>4</v>
      </c>
      <c r="B47" s="33" t="n">
        <v>2022</v>
      </c>
      <c r="C47" s="34" t="s">
        <v>25</v>
      </c>
      <c r="D47" s="35" t="n">
        <v>236</v>
      </c>
      <c r="E47" s="35" t="n">
        <v>194</v>
      </c>
      <c r="F47" s="35" t="n">
        <v>229</v>
      </c>
      <c r="G47" s="35" t="n">
        <v>246</v>
      </c>
      <c r="H47" s="35" t="n">
        <v>213</v>
      </c>
      <c r="I47" s="35" t="n">
        <v>226</v>
      </c>
      <c r="J47" s="35" t="n">
        <v>271</v>
      </c>
      <c r="K47" s="35" t="n">
        <v>246</v>
      </c>
      <c r="L47" s="35" t="n">
        <v>212</v>
      </c>
      <c r="M47" s="35" t="n">
        <v>218</v>
      </c>
      <c r="N47" s="35" t="n">
        <v>204</v>
      </c>
      <c r="O47" s="35" t="n">
        <v>261</v>
      </c>
      <c r="P47" s="35" t="n">
        <v>2756</v>
      </c>
      <c r="R47" s="37" t="n">
        <v>4</v>
      </c>
      <c r="S47" s="38" t="n">
        <v>2022</v>
      </c>
      <c r="T47" s="39" t="s">
        <v>25</v>
      </c>
      <c r="U47" s="30" t="n">
        <f aca="false">(D47-D64)/D64</f>
        <v>0.0216450216450216</v>
      </c>
      <c r="V47" s="30" t="n">
        <f aca="false">(E47-E64)/E64</f>
        <v>0.0543478260869565</v>
      </c>
      <c r="W47" s="30" t="n">
        <f aca="false">(F47-F64)/F64</f>
        <v>-0.0418410041841004</v>
      </c>
      <c r="X47" s="30" t="n">
        <f aca="false">(G47-G64)/G64</f>
        <v>0.103139013452915</v>
      </c>
      <c r="Y47" s="30" t="n">
        <f aca="false">(H47-H64)/H64</f>
        <v>-0.00930232558139535</v>
      </c>
      <c r="Z47" s="30" t="n">
        <f aca="false">(I47-I64)/I64</f>
        <v>0.113300492610837</v>
      </c>
      <c r="AA47" s="30" t="n">
        <f aca="false">(J47-J64)/J64</f>
        <v>0.143459915611814</v>
      </c>
      <c r="AB47" s="30" t="n">
        <f aca="false">(K47-K64)/K64</f>
        <v>0.0982142857142857</v>
      </c>
      <c r="AC47" s="30" t="n">
        <f aca="false">(L47-L64)/L64</f>
        <v>-0.116666666666667</v>
      </c>
      <c r="AD47" s="30" t="n">
        <f aca="false">(M47-M64)/M64</f>
        <v>-0.076271186440678</v>
      </c>
      <c r="AE47" s="30" t="n">
        <f aca="false">(N47-N64)/N64</f>
        <v>-0.033175355450237</v>
      </c>
      <c r="AF47" s="30" t="n">
        <f aca="false">(O47-O64)/O64</f>
        <v>0.149779735682819</v>
      </c>
      <c r="AG47" s="30" t="n">
        <f aca="false">(P47-P64)/P64</f>
        <v>0.0322097378277154</v>
      </c>
      <c r="AI47" s="37" t="n">
        <v>4</v>
      </c>
      <c r="AJ47" s="38" t="n">
        <v>2022</v>
      </c>
      <c r="AK47" s="39" t="s">
        <v>25</v>
      </c>
      <c r="AL47" s="40" t="n">
        <f aca="false">(D47-D166)/D166</f>
        <v>-0.0146137787056367</v>
      </c>
      <c r="AM47" s="40" t="n">
        <f aca="false">(E47-E166)/E166</f>
        <v>-0.08274231678487</v>
      </c>
      <c r="AN47" s="40" t="n">
        <f aca="false">(F47-F166)/F166</f>
        <v>-0.0388247639034628</v>
      </c>
      <c r="AO47" s="40" t="n">
        <f aca="false">(G47-G166)/G166</f>
        <v>0.0777656078860898</v>
      </c>
      <c r="AP47" s="40" t="n">
        <f aca="false">(H47-H166)/H166</f>
        <v>-0.0426966292134832</v>
      </c>
      <c r="AQ47" s="40" t="n">
        <f aca="false">(I47-I166)/I166</f>
        <v>0.0168728908886389</v>
      </c>
      <c r="AR47" s="40" t="n">
        <f aca="false">(J47-J166)/J166</f>
        <v>0.189901207464325</v>
      </c>
      <c r="AS47" s="40" t="n">
        <f aca="false">(K47-K166)/K166</f>
        <v>0.0765864332603939</v>
      </c>
      <c r="AT47" s="40" t="n">
        <f aca="false">(L47-L166)/L166</f>
        <v>0.0143540669856459</v>
      </c>
      <c r="AU47" s="40" t="n">
        <f aca="false">(M47-M166)/M166</f>
        <v>-0.0102156640181612</v>
      </c>
      <c r="AV47" s="40" t="n">
        <f aca="false">(N47-N166)/N166</f>
        <v>-0.0215827338129496</v>
      </c>
      <c r="AW47" s="40" t="n">
        <f aca="false">(O47-O166)/O166</f>
        <v>0.228235294117647</v>
      </c>
      <c r="AX47" s="31" t="n">
        <f aca="false">(P47-P166)/P166</f>
        <v>0.0326932084309134</v>
      </c>
    </row>
    <row r="48" customFormat="false" ht="12.8" hidden="false" customHeight="false" outlineLevel="0" collapsed="false">
      <c r="A48" s="32" t="n">
        <v>5</v>
      </c>
      <c r="B48" s="33" t="n">
        <v>2022</v>
      </c>
      <c r="C48" s="34" t="s">
        <v>26</v>
      </c>
      <c r="D48" s="35" t="n">
        <v>350</v>
      </c>
      <c r="E48" s="35" t="n">
        <v>344</v>
      </c>
      <c r="F48" s="35" t="n">
        <v>341</v>
      </c>
      <c r="G48" s="35" t="n">
        <v>350</v>
      </c>
      <c r="H48" s="35" t="n">
        <v>355</v>
      </c>
      <c r="I48" s="35" t="n">
        <v>377</v>
      </c>
      <c r="J48" s="35" t="n">
        <v>384</v>
      </c>
      <c r="K48" s="35" t="n">
        <v>360</v>
      </c>
      <c r="L48" s="35" t="n">
        <v>360</v>
      </c>
      <c r="M48" s="35" t="n">
        <v>348</v>
      </c>
      <c r="N48" s="35" t="n">
        <v>375</v>
      </c>
      <c r="O48" s="35" t="n">
        <v>360</v>
      </c>
      <c r="P48" s="35" t="n">
        <v>4304</v>
      </c>
      <c r="R48" s="37" t="n">
        <v>5</v>
      </c>
      <c r="S48" s="38" t="n">
        <v>2022</v>
      </c>
      <c r="T48" s="39" t="s">
        <v>26</v>
      </c>
      <c r="U48" s="30" t="n">
        <f aca="false">(D48-D65)/D65</f>
        <v>0.0971786833855799</v>
      </c>
      <c r="V48" s="30" t="n">
        <f aca="false">(E48-E65)/E65</f>
        <v>0.170068027210884</v>
      </c>
      <c r="W48" s="30" t="n">
        <f aca="false">(F48-F65)/F65</f>
        <v>-0.0339943342776204</v>
      </c>
      <c r="X48" s="30" t="n">
        <f aca="false">(G48-G65)/G65</f>
        <v>0.0574018126888218</v>
      </c>
      <c r="Y48" s="30" t="n">
        <f aca="false">(H48-H65)/H65</f>
        <v>-0.0803108808290155</v>
      </c>
      <c r="Z48" s="30" t="n">
        <f aca="false">(I48-I65)/I65</f>
        <v>0.0710227272727273</v>
      </c>
      <c r="AA48" s="30" t="n">
        <f aca="false">(J48-J65)/J65</f>
        <v>0.28428093645485</v>
      </c>
      <c r="AB48" s="30" t="n">
        <f aca="false">(K48-K65)/K65</f>
        <v>0.0404624277456647</v>
      </c>
      <c r="AC48" s="30" t="n">
        <f aca="false">(L48-L65)/L65</f>
        <v>-0.04</v>
      </c>
      <c r="AD48" s="30" t="n">
        <f aca="false">(M48-M65)/M65</f>
        <v>-0.074468085106383</v>
      </c>
      <c r="AE48" s="30" t="n">
        <f aca="false">(N48-N65)/N65</f>
        <v>0.217532467532468</v>
      </c>
      <c r="AF48" s="30" t="n">
        <f aca="false">(O48-O65)/O65</f>
        <v>-0.106699751861042</v>
      </c>
      <c r="AG48" s="30" t="n">
        <f aca="false">(P48-P65)/P65</f>
        <v>0.0391115403186866</v>
      </c>
      <c r="AI48" s="37" t="n">
        <v>5</v>
      </c>
      <c r="AJ48" s="38" t="n">
        <v>2022</v>
      </c>
      <c r="AK48" s="39" t="s">
        <v>26</v>
      </c>
      <c r="AL48" s="40" t="n">
        <f aca="false">(D48-D167)/D167</f>
        <v>0.15606936416185</v>
      </c>
      <c r="AM48" s="40" t="n">
        <f aca="false">(E48-E167)/E167</f>
        <v>0.14571190674438</v>
      </c>
      <c r="AN48" s="40" t="n">
        <f aca="false">(F48-F167)/F167</f>
        <v>0.0133729569093611</v>
      </c>
      <c r="AO48" s="40" t="n">
        <f aca="false">(G48-G167)/G167</f>
        <v>0.13544201135442</v>
      </c>
      <c r="AP48" s="40" t="n">
        <f aca="false">(H48-H167)/H167</f>
        <v>0.0471976401179941</v>
      </c>
      <c r="AQ48" s="40" t="n">
        <f aca="false">(I48-I167)/I167</f>
        <v>0.207365892714171</v>
      </c>
      <c r="AR48" s="40" t="n">
        <f aca="false">(J48-J167)/J167</f>
        <v>0.244732576985413</v>
      </c>
      <c r="AS48" s="40" t="n">
        <f aca="false">(K48-K167)/K167</f>
        <v>0.122369446609509</v>
      </c>
      <c r="AT48" s="40" t="n">
        <f aca="false">(L48-L167)/L167</f>
        <v>0.197007481296758</v>
      </c>
      <c r="AU48" s="40" t="n">
        <f aca="false">(M48-M167)/M167</f>
        <v>0.0969267139479905</v>
      </c>
      <c r="AV48" s="40" t="n">
        <f aca="false">(N48-N167)/N167</f>
        <v>0.161890007745933</v>
      </c>
      <c r="AW48" s="40" t="n">
        <f aca="false">(O48-O167)/O167</f>
        <v>0.0867924528301887</v>
      </c>
      <c r="AX48" s="31" t="n">
        <f aca="false">(P48-P167)/P167</f>
        <v>0.132557068613907</v>
      </c>
    </row>
    <row r="49" customFormat="false" ht="12.8" hidden="false" customHeight="false" outlineLevel="0" collapsed="false">
      <c r="A49" s="32" t="n">
        <v>6</v>
      </c>
      <c r="B49" s="33" t="n">
        <v>2022</v>
      </c>
      <c r="C49" s="34" t="s">
        <v>27</v>
      </c>
      <c r="D49" s="35" t="n">
        <v>538</v>
      </c>
      <c r="E49" s="35" t="n">
        <v>509</v>
      </c>
      <c r="F49" s="35" t="n">
        <v>512</v>
      </c>
      <c r="G49" s="35" t="n">
        <v>526</v>
      </c>
      <c r="H49" s="35" t="n">
        <v>548</v>
      </c>
      <c r="I49" s="35" t="n">
        <v>509</v>
      </c>
      <c r="J49" s="35" t="n">
        <v>568</v>
      </c>
      <c r="K49" s="35" t="n">
        <v>548</v>
      </c>
      <c r="L49" s="35" t="n">
        <v>483</v>
      </c>
      <c r="M49" s="35" t="n">
        <v>522</v>
      </c>
      <c r="N49" s="35" t="n">
        <v>528</v>
      </c>
      <c r="O49" s="35" t="n">
        <v>600</v>
      </c>
      <c r="P49" s="35" t="n">
        <v>6391</v>
      </c>
      <c r="R49" s="37" t="n">
        <v>6</v>
      </c>
      <c r="S49" s="38" t="n">
        <v>2022</v>
      </c>
      <c r="T49" s="39" t="s">
        <v>27</v>
      </c>
      <c r="U49" s="30" t="n">
        <f aca="false">(D49-D66)/D66</f>
        <v>0.0426356589147287</v>
      </c>
      <c r="V49" s="30" t="n">
        <f aca="false">(E49-E66)/E66</f>
        <v>0.0899357601713062</v>
      </c>
      <c r="W49" s="30" t="n">
        <f aca="false">(F49-F66)/F66</f>
        <v>0.00392156862745098</v>
      </c>
      <c r="X49" s="30" t="n">
        <f aca="false">(G49-G66)/G66</f>
        <v>0.0134874759152216</v>
      </c>
      <c r="Y49" s="30" t="n">
        <f aca="false">(H49-H66)/H66</f>
        <v>0.0055045871559633</v>
      </c>
      <c r="Z49" s="30" t="n">
        <f aca="false">(I49-I66)/I66</f>
        <v>0.0200400801603206</v>
      </c>
      <c r="AA49" s="30" t="n">
        <f aca="false">(J49-J66)/J66</f>
        <v>0.203389830508475</v>
      </c>
      <c r="AB49" s="30" t="n">
        <f aca="false">(K49-K66)/K66</f>
        <v>0.118367346938776</v>
      </c>
      <c r="AC49" s="30" t="n">
        <f aca="false">(L49-L66)/L66</f>
        <v>0.0189873417721519</v>
      </c>
      <c r="AD49" s="30" t="n">
        <f aca="false">(M49-M66)/M66</f>
        <v>0.0275590551181102</v>
      </c>
      <c r="AE49" s="30" t="n">
        <f aca="false">(N49-N66)/N66</f>
        <v>-0.0720562390158172</v>
      </c>
      <c r="AF49" s="30" t="n">
        <f aca="false">(O49-O66)/O66</f>
        <v>-0.0099009900990099</v>
      </c>
      <c r="AG49" s="30" t="n">
        <f aca="false">(P49-P66)/P66</f>
        <v>0.0349797570850202</v>
      </c>
      <c r="AI49" s="37" t="n">
        <v>6</v>
      </c>
      <c r="AJ49" s="38" t="n">
        <v>2022</v>
      </c>
      <c r="AK49" s="39" t="s">
        <v>27</v>
      </c>
      <c r="AL49" s="40" t="n">
        <f aca="false">(D49-D168)/D168</f>
        <v>0.0852244074634392</v>
      </c>
      <c r="AM49" s="40" t="n">
        <f aca="false">(E49-E168)/E168</f>
        <v>0.0806794055201699</v>
      </c>
      <c r="AN49" s="40" t="n">
        <f aca="false">(F49-F168)/F168</f>
        <v>0.0138613861386139</v>
      </c>
      <c r="AO49" s="40" t="n">
        <f aca="false">(G49-G168)/G168</f>
        <v>0.192067988668555</v>
      </c>
      <c r="AP49" s="40" t="n">
        <f aca="false">(H49-H168)/H168</f>
        <v>0.170940170940171</v>
      </c>
      <c r="AQ49" s="40" t="n">
        <f aca="false">(I49-I168)/I168</f>
        <v>0.145751266178953</v>
      </c>
      <c r="AR49" s="40" t="n">
        <f aca="false">(J49-J168)/J168</f>
        <v>0.230769230769231</v>
      </c>
      <c r="AS49" s="40" t="n">
        <f aca="false">(K49-K168)/K168</f>
        <v>0.188720173535792</v>
      </c>
      <c r="AT49" s="40" t="n">
        <f aca="false">(L49-L168)/L168</f>
        <v>0.112262521588946</v>
      </c>
      <c r="AU49" s="40" t="n">
        <f aca="false">(M49-M168)/M168</f>
        <v>0.174353205849269</v>
      </c>
      <c r="AV49" s="40" t="n">
        <f aca="false">(N49-N168)/N168</f>
        <v>0.164277839029768</v>
      </c>
      <c r="AW49" s="40" t="n">
        <f aca="false">(O49-O168)/O168</f>
        <v>0.312910284463895</v>
      </c>
      <c r="AX49" s="31" t="n">
        <f aca="false">(P49-P168)/P168</f>
        <v>0.154235145385588</v>
      </c>
    </row>
    <row r="50" customFormat="false" ht="12.8" hidden="false" customHeight="false" outlineLevel="0" collapsed="false">
      <c r="A50" s="32" t="n">
        <v>7</v>
      </c>
      <c r="B50" s="33" t="n">
        <v>2022</v>
      </c>
      <c r="C50" s="34" t="s">
        <v>28</v>
      </c>
      <c r="D50" s="35" t="n">
        <v>798</v>
      </c>
      <c r="E50" s="35" t="n">
        <v>706</v>
      </c>
      <c r="F50" s="35" t="n">
        <v>826</v>
      </c>
      <c r="G50" s="35" t="n">
        <v>770</v>
      </c>
      <c r="H50" s="35" t="n">
        <v>758</v>
      </c>
      <c r="I50" s="35" t="n">
        <v>729</v>
      </c>
      <c r="J50" s="35" t="n">
        <v>742</v>
      </c>
      <c r="K50" s="35" t="n">
        <v>716</v>
      </c>
      <c r="L50" s="35" t="n">
        <v>734</v>
      </c>
      <c r="M50" s="35" t="n">
        <v>777</v>
      </c>
      <c r="N50" s="35" t="n">
        <v>765</v>
      </c>
      <c r="O50" s="35" t="n">
        <v>879</v>
      </c>
      <c r="P50" s="35" t="n">
        <v>9200</v>
      </c>
      <c r="R50" s="37" t="n">
        <v>7</v>
      </c>
      <c r="S50" s="38" t="n">
        <v>2022</v>
      </c>
      <c r="T50" s="39" t="s">
        <v>28</v>
      </c>
      <c r="U50" s="30" t="n">
        <f aca="false">(D50-D67)/D67</f>
        <v>-0.0993227990970655</v>
      </c>
      <c r="V50" s="30" t="n">
        <f aca="false">(E50-E67)/E67</f>
        <v>-0.0673712021136063</v>
      </c>
      <c r="W50" s="30" t="n">
        <f aca="false">(F50-F67)/F67</f>
        <v>-0.0428736964078795</v>
      </c>
      <c r="X50" s="30" t="n">
        <f aca="false">(G50-G67)/G67</f>
        <v>-0.0609756097560976</v>
      </c>
      <c r="Y50" s="30" t="n">
        <f aca="false">(H50-H67)/H67</f>
        <v>-0.110328638497653</v>
      </c>
      <c r="Z50" s="30" t="n">
        <f aca="false">(I50-I67)/I67</f>
        <v>-0.0689655172413793</v>
      </c>
      <c r="AA50" s="30" t="n">
        <f aca="false">(J50-J67)/J67</f>
        <v>-0.11031175059952</v>
      </c>
      <c r="AB50" s="30" t="n">
        <f aca="false">(K50-K67)/K67</f>
        <v>-0.0796915167095116</v>
      </c>
      <c r="AC50" s="30" t="n">
        <f aca="false">(L50-L67)/L67</f>
        <v>-0.0541237113402062</v>
      </c>
      <c r="AD50" s="30" t="n">
        <f aca="false">(M50-M67)/M67</f>
        <v>-0.0371747211895911</v>
      </c>
      <c r="AE50" s="30" t="n">
        <f aca="false">(N50-N67)/N67</f>
        <v>-0.106308411214953</v>
      </c>
      <c r="AF50" s="30" t="n">
        <f aca="false">(O50-O67)/O67</f>
        <v>-0.0319383259911894</v>
      </c>
      <c r="AG50" s="30" t="n">
        <f aca="false">(P50-P67)/P67</f>
        <v>-0.0725806451612903</v>
      </c>
      <c r="AI50" s="37" t="n">
        <v>7</v>
      </c>
      <c r="AJ50" s="38" t="n">
        <v>2022</v>
      </c>
      <c r="AK50" s="39" t="s">
        <v>28</v>
      </c>
      <c r="AL50" s="40" t="n">
        <f aca="false">(D50-D169)/D169</f>
        <v>-0.243063789423761</v>
      </c>
      <c r="AM50" s="40" t="n">
        <f aca="false">(E50-E169)/E169</f>
        <v>-0.264966163456533</v>
      </c>
      <c r="AN50" s="40" t="n">
        <f aca="false">(F50-F169)/F169</f>
        <v>-0.215574548907882</v>
      </c>
      <c r="AO50" s="40" t="n">
        <f aca="false">(G50-G169)/G169</f>
        <v>-0.198334200937012</v>
      </c>
      <c r="AP50" s="40" t="n">
        <f aca="false">(H50-H169)/H169</f>
        <v>-0.197458973001588</v>
      </c>
      <c r="AQ50" s="40" t="n">
        <f aca="false">(I50-I169)/I169</f>
        <v>-0.215285252960172</v>
      </c>
      <c r="AR50" s="40" t="n">
        <f aca="false">(J50-J169)/J169</f>
        <v>-0.220588235294118</v>
      </c>
      <c r="AS50" s="40" t="n">
        <f aca="false">(K50-K169)/K169</f>
        <v>-0.228448275862069</v>
      </c>
      <c r="AT50" s="40" t="n">
        <f aca="false">(L50-L169)/L169</f>
        <v>-0.189845474613687</v>
      </c>
      <c r="AU50" s="40" t="n">
        <f aca="false">(M50-M169)/M169</f>
        <v>-0.16203828525209</v>
      </c>
      <c r="AV50" s="40" t="n">
        <f aca="false">(N50-N169)/N169</f>
        <v>-0.150236045542905</v>
      </c>
      <c r="AW50" s="40" t="n">
        <f aca="false">(O50-O169)/O169</f>
        <v>-0.0453434699972848</v>
      </c>
      <c r="AX50" s="31" t="n">
        <f aca="false">(P50-P169)/P169</f>
        <v>-0.19552291010843</v>
      </c>
    </row>
    <row r="51" customFormat="false" ht="12.8" hidden="false" customHeight="false" outlineLevel="0" collapsed="false">
      <c r="A51" s="32" t="n">
        <v>8</v>
      </c>
      <c r="B51" s="33" t="n">
        <v>2022</v>
      </c>
      <c r="C51" s="34" t="s">
        <v>29</v>
      </c>
      <c r="D51" s="35" t="n">
        <v>1793</v>
      </c>
      <c r="E51" s="35" t="n">
        <v>1526</v>
      </c>
      <c r="F51" s="35" t="n">
        <v>1704</v>
      </c>
      <c r="G51" s="35" t="n">
        <v>1626</v>
      </c>
      <c r="H51" s="35" t="n">
        <v>1586</v>
      </c>
      <c r="I51" s="35" t="n">
        <v>1547</v>
      </c>
      <c r="J51" s="35" t="n">
        <v>1697</v>
      </c>
      <c r="K51" s="35" t="n">
        <v>1656</v>
      </c>
      <c r="L51" s="35" t="n">
        <v>1537</v>
      </c>
      <c r="M51" s="35" t="n">
        <v>1693</v>
      </c>
      <c r="N51" s="35" t="n">
        <v>1633</v>
      </c>
      <c r="O51" s="35" t="n">
        <v>1814</v>
      </c>
      <c r="P51" s="35" t="n">
        <v>19812</v>
      </c>
      <c r="R51" s="37" t="n">
        <v>8</v>
      </c>
      <c r="S51" s="38" t="n">
        <v>2022</v>
      </c>
      <c r="T51" s="39" t="s">
        <v>29</v>
      </c>
      <c r="U51" s="30" t="n">
        <f aca="false">(D51-D68)/D68</f>
        <v>-0.0879959308240081</v>
      </c>
      <c r="V51" s="30" t="n">
        <f aca="false">(E51-E68)/E68</f>
        <v>-0.101295641931684</v>
      </c>
      <c r="W51" s="30" t="n">
        <f aca="false">(F51-F68)/F68</f>
        <v>-0.0246136233543217</v>
      </c>
      <c r="X51" s="30" t="n">
        <f aca="false">(G51-G68)/G68</f>
        <v>-0.128617363344051</v>
      </c>
      <c r="Y51" s="30" t="n">
        <f aca="false">(H51-H68)/H68</f>
        <v>-0.112975391498881</v>
      </c>
      <c r="Z51" s="30" t="n">
        <f aca="false">(I51-I68)/I68</f>
        <v>-0.0612864077669903</v>
      </c>
      <c r="AA51" s="30" t="n">
        <f aca="false">(J51-J68)/J68</f>
        <v>0.0385556915544676</v>
      </c>
      <c r="AB51" s="30" t="n">
        <f aca="false">(K51-K68)/K68</f>
        <v>0.00791235544735241</v>
      </c>
      <c r="AC51" s="30" t="n">
        <f aca="false">(L51-L68)/L68</f>
        <v>-0.0679199514857489</v>
      </c>
      <c r="AD51" s="30" t="n">
        <f aca="false">(M51-M68)/M68</f>
        <v>-0.0202546296296296</v>
      </c>
      <c r="AE51" s="30" t="n">
        <f aca="false">(N51-N68)/N68</f>
        <v>-0.0967920353982301</v>
      </c>
      <c r="AF51" s="30" t="n">
        <f aca="false">(O51-O68)/O68</f>
        <v>-0.0796549974632166</v>
      </c>
      <c r="AG51" s="30" t="n">
        <f aca="false">(P51-P68)/P68</f>
        <v>-0.0630852170623286</v>
      </c>
      <c r="AI51" s="37" t="n">
        <v>8</v>
      </c>
      <c r="AJ51" s="38" t="n">
        <v>2022</v>
      </c>
      <c r="AK51" s="39" t="s">
        <v>29</v>
      </c>
      <c r="AL51" s="40" t="n">
        <f aca="false">(D51-D170)/D170</f>
        <v>-0.12312018584179</v>
      </c>
      <c r="AM51" s="40" t="n">
        <f aca="false">(E51-E170)/E170</f>
        <v>-0.20850622406639</v>
      </c>
      <c r="AN51" s="40" t="n">
        <f aca="false">(F51-F170)/F170</f>
        <v>-0.178597252349964</v>
      </c>
      <c r="AO51" s="40" t="n">
        <f aca="false">(G51-G170)/G170</f>
        <v>-0.124983183102381</v>
      </c>
      <c r="AP51" s="40" t="n">
        <f aca="false">(H51-H170)/H170</f>
        <v>-0.160180037066455</v>
      </c>
      <c r="AQ51" s="40" t="n">
        <f aca="false">(I51-I170)/I170</f>
        <v>-0.156833356043058</v>
      </c>
      <c r="AR51" s="40" t="n">
        <f aca="false">(J51-J170)/J170</f>
        <v>-0.0730574900996859</v>
      </c>
      <c r="AS51" s="40" t="n">
        <f aca="false">(K51-K170)/K170</f>
        <v>-0.0993881713120326</v>
      </c>
      <c r="AT51" s="40" t="n">
        <f aca="false">(L51-L170)/L170</f>
        <v>-0.128066940859453</v>
      </c>
      <c r="AU51" s="40" t="n">
        <f aca="false">(M51-M170)/M170</f>
        <v>-0.0976682211858761</v>
      </c>
      <c r="AV51" s="40" t="n">
        <f aca="false">(N51-N170)/N170</f>
        <v>-0.102870484823513</v>
      </c>
      <c r="AW51" s="40" t="n">
        <f aca="false">(O51-O170)/O170</f>
        <v>-0.0342073738852655</v>
      </c>
      <c r="AX51" s="31" t="n">
        <f aca="false">(P51-P170)/P170</f>
        <v>-0.124747357609092</v>
      </c>
    </row>
    <row r="52" customFormat="false" ht="12.8" hidden="false" customHeight="false" outlineLevel="0" collapsed="false">
      <c r="A52" s="32" t="n">
        <v>9</v>
      </c>
      <c r="B52" s="33" t="n">
        <v>2022</v>
      </c>
      <c r="C52" s="34" t="s">
        <v>30</v>
      </c>
      <c r="D52" s="35" t="n">
        <v>3220</v>
      </c>
      <c r="E52" s="35" t="n">
        <v>2945</v>
      </c>
      <c r="F52" s="35" t="n">
        <v>3093</v>
      </c>
      <c r="G52" s="35" t="n">
        <v>3060</v>
      </c>
      <c r="H52" s="35" t="n">
        <v>2951</v>
      </c>
      <c r="I52" s="35" t="n">
        <v>2939</v>
      </c>
      <c r="J52" s="35" t="n">
        <v>3071</v>
      </c>
      <c r="K52" s="35" t="n">
        <v>2994</v>
      </c>
      <c r="L52" s="35" t="n">
        <v>2897</v>
      </c>
      <c r="M52" s="35" t="n">
        <v>3159</v>
      </c>
      <c r="N52" s="35" t="n">
        <v>3011</v>
      </c>
      <c r="O52" s="35" t="n">
        <v>3668</v>
      </c>
      <c r="P52" s="35" t="n">
        <v>37008</v>
      </c>
      <c r="R52" s="37" t="n">
        <v>9</v>
      </c>
      <c r="S52" s="38" t="n">
        <v>2022</v>
      </c>
      <c r="T52" s="39" t="s">
        <v>30</v>
      </c>
      <c r="U52" s="30" t="n">
        <f aca="false">(D52-D69)/D69</f>
        <v>-0.0725806451612903</v>
      </c>
      <c r="V52" s="30" t="n">
        <f aca="false">(E52-E69)/E69</f>
        <v>0.0148173673328739</v>
      </c>
      <c r="W52" s="30" t="n">
        <f aca="false">(F52-F69)/F69</f>
        <v>-0.00418544752092724</v>
      </c>
      <c r="X52" s="30" t="n">
        <f aca="false">(G52-G69)/G69</f>
        <v>-0.0727272727272727</v>
      </c>
      <c r="Y52" s="30" t="n">
        <f aca="false">(H52-H69)/H69</f>
        <v>-0.0852448853068816</v>
      </c>
      <c r="Z52" s="30" t="n">
        <f aca="false">(I52-I69)/I69</f>
        <v>-0.0482512953367876</v>
      </c>
      <c r="AA52" s="30" t="n">
        <f aca="false">(J52-J69)/J69</f>
        <v>0.00622542595019659</v>
      </c>
      <c r="AB52" s="30" t="n">
        <f aca="false">(K52-K69)/K69</f>
        <v>0.00200803212851406</v>
      </c>
      <c r="AC52" s="30" t="n">
        <f aca="false">(L52-L69)/L69</f>
        <v>-0.0122741220593249</v>
      </c>
      <c r="AD52" s="30" t="n">
        <f aca="false">(M52-M69)/M69</f>
        <v>-0.023191094619666</v>
      </c>
      <c r="AE52" s="30" t="n">
        <f aca="false">(N52-N69)/N69</f>
        <v>-0.0836883749239197</v>
      </c>
      <c r="AF52" s="30" t="n">
        <f aca="false">(O52-O69)/O69</f>
        <v>0.0141000829416644</v>
      </c>
      <c r="AG52" s="30" t="n">
        <f aca="false">(P52-P69)/P69</f>
        <v>-0.0313056224479112</v>
      </c>
      <c r="AI52" s="37" t="n">
        <v>9</v>
      </c>
      <c r="AJ52" s="38" t="n">
        <v>2022</v>
      </c>
      <c r="AK52" s="39" t="s">
        <v>30</v>
      </c>
      <c r="AL52" s="40" t="n">
        <f aca="false">(D52-D171)/D171</f>
        <v>0.0044451376432972</v>
      </c>
      <c r="AM52" s="40" t="n">
        <f aca="false">(E52-E171)/E171</f>
        <v>-0.0146382266833961</v>
      </c>
      <c r="AN52" s="40" t="n">
        <f aca="false">(F52-F171)/F171</f>
        <v>-0.0583041558836962</v>
      </c>
      <c r="AO52" s="40" t="n">
        <f aca="false">(G52-G171)/G171</f>
        <v>0.0308236483072259</v>
      </c>
      <c r="AP52" s="40" t="n">
        <f aca="false">(H52-H171)/H171</f>
        <v>0.00725317859885656</v>
      </c>
      <c r="AQ52" s="40" t="n">
        <f aca="false">(I52-I171)/I171</f>
        <v>0.0398018751105608</v>
      </c>
      <c r="AR52" s="40" t="n">
        <f aca="false">(J52-J171)/J171</f>
        <v>0.0499145299145299</v>
      </c>
      <c r="AS52" s="40" t="n">
        <f aca="false">(K52-K171)/K171</f>
        <v>0.0426606303325788</v>
      </c>
      <c r="AT52" s="40" t="n">
        <f aca="false">(L52-L171)/L171</f>
        <v>0.0491625169760072</v>
      </c>
      <c r="AU52" s="40" t="n">
        <f aca="false">(M52-M171)/M171</f>
        <v>0.0746725633611158</v>
      </c>
      <c r="AV52" s="40" t="n">
        <f aca="false">(N52-N171)/N171</f>
        <v>0.0348857191957381</v>
      </c>
      <c r="AW52" s="40" t="n">
        <f aca="false">(O52-O171)/O171</f>
        <v>0.215777262180974</v>
      </c>
      <c r="AX52" s="31" t="n">
        <f aca="false">(P52-P171)/P171</f>
        <v>0.0387481580239983</v>
      </c>
    </row>
    <row r="53" customFormat="false" ht="12.8" hidden="false" customHeight="false" outlineLevel="0" collapsed="false">
      <c r="A53" s="32" t="n">
        <v>10</v>
      </c>
      <c r="B53" s="33" t="n">
        <v>2022</v>
      </c>
      <c r="C53" s="34" t="s">
        <v>31</v>
      </c>
      <c r="D53" s="35" t="n">
        <v>4988</v>
      </c>
      <c r="E53" s="35" t="n">
        <v>4193</v>
      </c>
      <c r="F53" s="35" t="n">
        <v>4684</v>
      </c>
      <c r="G53" s="35" t="n">
        <v>4492</v>
      </c>
      <c r="H53" s="35" t="n">
        <v>4476</v>
      </c>
      <c r="I53" s="35" t="n">
        <v>4426</v>
      </c>
      <c r="J53" s="35" t="n">
        <v>4633</v>
      </c>
      <c r="K53" s="35" t="n">
        <v>4651</v>
      </c>
      <c r="L53" s="35" t="n">
        <v>4266</v>
      </c>
      <c r="M53" s="35" t="n">
        <v>4807</v>
      </c>
      <c r="N53" s="35" t="n">
        <v>4558</v>
      </c>
      <c r="O53" s="35" t="n">
        <v>5543</v>
      </c>
      <c r="P53" s="35" t="n">
        <v>55717</v>
      </c>
      <c r="R53" s="37" t="n">
        <v>10</v>
      </c>
      <c r="S53" s="38" t="n">
        <v>2022</v>
      </c>
      <c r="T53" s="39" t="s">
        <v>31</v>
      </c>
      <c r="U53" s="30" t="n">
        <f aca="false">(D53-D70)/D70</f>
        <v>-0.00299820107935239</v>
      </c>
      <c r="V53" s="30" t="n">
        <f aca="false">(E53-E70)/E70</f>
        <v>-0.0214702450408401</v>
      </c>
      <c r="W53" s="30" t="n">
        <f aca="false">(F53-F70)/F70</f>
        <v>0.0686744239105635</v>
      </c>
      <c r="X53" s="30" t="n">
        <f aca="false">(G53-G70)/G70</f>
        <v>-0.00597477317990706</v>
      </c>
      <c r="Y53" s="30" t="n">
        <f aca="false">(H53-H70)/H70</f>
        <v>-0.0265332753371031</v>
      </c>
      <c r="Z53" s="30" t="n">
        <f aca="false">(I53-I70)/I70</f>
        <v>0.0238260467268101</v>
      </c>
      <c r="AA53" s="30" t="n">
        <f aca="false">(J53-J70)/J70</f>
        <v>0.075940548072457</v>
      </c>
      <c r="AB53" s="30" t="n">
        <f aca="false">(K53-K70)/K70</f>
        <v>0.103701945894637</v>
      </c>
      <c r="AC53" s="30" t="n">
        <f aca="false">(L53-L70)/L70</f>
        <v>0.00117343346632246</v>
      </c>
      <c r="AD53" s="30" t="n">
        <f aca="false">(M53-M70)/M70</f>
        <v>0.0576457645764577</v>
      </c>
      <c r="AE53" s="30" t="n">
        <f aca="false">(N53-N70)/N70</f>
        <v>-0.0686554965263588</v>
      </c>
      <c r="AF53" s="30" t="n">
        <f aca="false">(O53-O70)/O70</f>
        <v>0.0170642201834862</v>
      </c>
      <c r="AG53" s="30" t="n">
        <f aca="false">(P53-P70)/P70</f>
        <v>0.0170862160238039</v>
      </c>
      <c r="AI53" s="37" t="n">
        <v>10</v>
      </c>
      <c r="AJ53" s="38" t="n">
        <v>2022</v>
      </c>
      <c r="AK53" s="39" t="s">
        <v>31</v>
      </c>
      <c r="AL53" s="40" t="n">
        <f aca="false">(D53-D172)/D172</f>
        <v>0.138228079183068</v>
      </c>
      <c r="AM53" s="40" t="n">
        <f aca="false">(E53-E172)/E172</f>
        <v>0.0238691166595446</v>
      </c>
      <c r="AN53" s="40" t="n">
        <f aca="false">(F53-F172)/F172</f>
        <v>0.0451857636951913</v>
      </c>
      <c r="AO53" s="40" t="n">
        <f aca="false">(G53-G172)/G172</f>
        <v>0.127227101631117</v>
      </c>
      <c r="AP53" s="40" t="n">
        <f aca="false">(H53-H172)/H172</f>
        <v>0.12710103871577</v>
      </c>
      <c r="AQ53" s="40" t="n">
        <f aca="false">(I53-I172)/I172</f>
        <v>0.152754264878239</v>
      </c>
      <c r="AR53" s="40" t="n">
        <f aca="false">(J53-J172)/J172</f>
        <v>0.16913759384266</v>
      </c>
      <c r="AS53" s="40" t="n">
        <f aca="false">(K53-K172)/K172</f>
        <v>0.17813944652017</v>
      </c>
      <c r="AT53" s="40" t="n">
        <f aca="false">(L53-L172)/L172</f>
        <v>0.165414560852343</v>
      </c>
      <c r="AU53" s="40" t="n">
        <f aca="false">(M53-M172)/M172</f>
        <v>0.213582428679626</v>
      </c>
      <c r="AV53" s="40" t="n">
        <f aca="false">(N53-N172)/N172</f>
        <v>0.151518979346934</v>
      </c>
      <c r="AW53" s="40" t="n">
        <f aca="false">(O53-O172)/O172</f>
        <v>0.326155870566421</v>
      </c>
      <c r="AX53" s="31" t="n">
        <f aca="false">(P53-P172)/P172</f>
        <v>0.150589316413611</v>
      </c>
    </row>
    <row r="54" customFormat="false" ht="12.8" hidden="false" customHeight="false" outlineLevel="0" collapsed="false">
      <c r="A54" s="32" t="n">
        <v>11</v>
      </c>
      <c r="B54" s="33" t="n">
        <v>2022</v>
      </c>
      <c r="C54" s="34" t="s">
        <v>32</v>
      </c>
      <c r="D54" s="35" t="n">
        <v>6202</v>
      </c>
      <c r="E54" s="35" t="n">
        <v>5646</v>
      </c>
      <c r="F54" s="35" t="n">
        <v>6298</v>
      </c>
      <c r="G54" s="35" t="n">
        <v>5872</v>
      </c>
      <c r="H54" s="35" t="n">
        <v>5816</v>
      </c>
      <c r="I54" s="35" t="n">
        <v>5726</v>
      </c>
      <c r="J54" s="35" t="n">
        <v>5993</v>
      </c>
      <c r="K54" s="35" t="n">
        <v>6015</v>
      </c>
      <c r="L54" s="35" t="n">
        <v>5772</v>
      </c>
      <c r="M54" s="35" t="n">
        <v>6431</v>
      </c>
      <c r="N54" s="35" t="n">
        <v>6142</v>
      </c>
      <c r="O54" s="35" t="n">
        <v>7534</v>
      </c>
      <c r="P54" s="35" t="n">
        <v>73447</v>
      </c>
      <c r="R54" s="37" t="n">
        <v>11</v>
      </c>
      <c r="S54" s="38" t="n">
        <v>2022</v>
      </c>
      <c r="T54" s="39" t="s">
        <v>32</v>
      </c>
      <c r="U54" s="30" t="n">
        <f aca="false">(D54-D71)/D71</f>
        <v>-0.0852507374631269</v>
      </c>
      <c r="V54" s="30" t="n">
        <f aca="false">(E54-E71)/E71</f>
        <v>-0.00194449354781686</v>
      </c>
      <c r="W54" s="30" t="n">
        <f aca="false">(F54-F71)/F71</f>
        <v>0.0751109593717993</v>
      </c>
      <c r="X54" s="30" t="n">
        <f aca="false">(G54-G71)/G71</f>
        <v>-0.0354796320630749</v>
      </c>
      <c r="Y54" s="30" t="n">
        <f aca="false">(H54-H71)/H71</f>
        <v>-0.0359688380573512</v>
      </c>
      <c r="Z54" s="30" t="n">
        <f aca="false">(I54-I71)/I71</f>
        <v>0.027085201793722</v>
      </c>
      <c r="AA54" s="30" t="n">
        <f aca="false">(J54-J71)/J71</f>
        <v>0.077490111470694</v>
      </c>
      <c r="AB54" s="30" t="n">
        <f aca="false">(K54-K71)/K71</f>
        <v>0.108551419093255</v>
      </c>
      <c r="AC54" s="30" t="n">
        <f aca="false">(L54-L71)/L71</f>
        <v>0.0517492711370262</v>
      </c>
      <c r="AD54" s="30" t="n">
        <f aca="false">(M54-M71)/M71</f>
        <v>0.0804771505376344</v>
      </c>
      <c r="AE54" s="30" t="n">
        <f aca="false">(N54-N71)/N71</f>
        <v>-0.0370021950454688</v>
      </c>
      <c r="AF54" s="30" t="n">
        <f aca="false">(O54-O71)/O71</f>
        <v>0.0459530751075941</v>
      </c>
      <c r="AG54" s="30" t="n">
        <f aca="false">(P54-P71)/P71</f>
        <v>0.0200972222222222</v>
      </c>
      <c r="AI54" s="37" t="n">
        <v>11</v>
      </c>
      <c r="AJ54" s="38" t="n">
        <v>2022</v>
      </c>
      <c r="AK54" s="39" t="s">
        <v>32</v>
      </c>
      <c r="AL54" s="40" t="n">
        <f aca="false">(D54-D173)/D173</f>
        <v>0.0913730148255686</v>
      </c>
      <c r="AM54" s="40" t="n">
        <f aca="false">(E54-E173)/E173</f>
        <v>0.0430445224459634</v>
      </c>
      <c r="AN54" s="40" t="n">
        <f aca="false">(F54-F173)/F173</f>
        <v>0.0648856575220865</v>
      </c>
      <c r="AO54" s="40" t="n">
        <f aca="false">(G54-G173)/G173</f>
        <v>0.144806745625579</v>
      </c>
      <c r="AP54" s="40" t="n">
        <f aca="false">(H54-H173)/H173</f>
        <v>0.104863221884498</v>
      </c>
      <c r="AQ54" s="40" t="n">
        <f aca="false">(I54-I173)/I173</f>
        <v>0.175407985220158</v>
      </c>
      <c r="AR54" s="40" t="n">
        <f aca="false">(J54-J173)/J173</f>
        <v>0.146108242493785</v>
      </c>
      <c r="AS54" s="40" t="n">
        <f aca="false">(K54-K173)/K173</f>
        <v>0.150865780158806</v>
      </c>
      <c r="AT54" s="40" t="n">
        <f aca="false">(L54-L173)/L173</f>
        <v>0.16747572815534</v>
      </c>
      <c r="AU54" s="40" t="n">
        <f aca="false">(M54-M173)/M173</f>
        <v>0.229284144126923</v>
      </c>
      <c r="AV54" s="40" t="n">
        <f aca="false">(N54-N173)/N173</f>
        <v>0.179679247094977</v>
      </c>
      <c r="AW54" s="40" t="n">
        <f aca="false">(O54-O173)/O173</f>
        <v>0.354548723480762</v>
      </c>
      <c r="AX54" s="31" t="n">
        <f aca="false">(P54-P173)/P173</f>
        <v>0.15348041005587</v>
      </c>
    </row>
    <row r="55" customFormat="false" ht="12.8" hidden="false" customHeight="false" outlineLevel="0" collapsed="false">
      <c r="A55" s="32" t="n">
        <v>12</v>
      </c>
      <c r="B55" s="33" t="n">
        <v>2022</v>
      </c>
      <c r="C55" s="34" t="s">
        <v>33</v>
      </c>
      <c r="D55" s="35" t="n">
        <v>7869</v>
      </c>
      <c r="E55" s="35" t="n">
        <v>7085</v>
      </c>
      <c r="F55" s="35" t="n">
        <v>8094</v>
      </c>
      <c r="G55" s="35" t="n">
        <v>7555</v>
      </c>
      <c r="H55" s="35" t="n">
        <v>7368</v>
      </c>
      <c r="I55" s="35" t="n">
        <v>7138</v>
      </c>
      <c r="J55" s="35" t="n">
        <v>7762</v>
      </c>
      <c r="K55" s="35" t="n">
        <v>7579</v>
      </c>
      <c r="L55" s="35" t="n">
        <v>7259</v>
      </c>
      <c r="M55" s="35" t="n">
        <v>8262</v>
      </c>
      <c r="N55" s="35" t="n">
        <v>7897</v>
      </c>
      <c r="O55" s="35" t="n">
        <v>9951</v>
      </c>
      <c r="P55" s="35" t="n">
        <v>93819</v>
      </c>
      <c r="R55" s="37" t="n">
        <v>12</v>
      </c>
      <c r="S55" s="38" t="n">
        <v>2022</v>
      </c>
      <c r="T55" s="39" t="s">
        <v>33</v>
      </c>
      <c r="U55" s="30" t="n">
        <f aca="false">(D55-D72)/D72</f>
        <v>-0.0556822272890916</v>
      </c>
      <c r="V55" s="30" t="n">
        <f aca="false">(E55-E72)/E72</f>
        <v>0.043753682969947</v>
      </c>
      <c r="W55" s="30" t="n">
        <f aca="false">(F55-F72)/F72</f>
        <v>0.128398159765788</v>
      </c>
      <c r="X55" s="30" t="n">
        <f aca="false">(G55-G72)/G72</f>
        <v>0.020532216668918</v>
      </c>
      <c r="Y55" s="30" t="n">
        <f aca="false">(H55-H72)/H72</f>
        <v>-0.0170757737459979</v>
      </c>
      <c r="Z55" s="30" t="n">
        <f aca="false">(I55-I72)/I72</f>
        <v>0.0633099955310591</v>
      </c>
      <c r="AA55" s="30" t="n">
        <f aca="false">(J55-J72)/J72</f>
        <v>0.118766215047564</v>
      </c>
      <c r="AB55" s="30" t="n">
        <f aca="false">(K55-K72)/K72</f>
        <v>0.124981445747365</v>
      </c>
      <c r="AC55" s="30" t="n">
        <f aca="false">(L55-L72)/L72</f>
        <v>0.0580090365835884</v>
      </c>
      <c r="AD55" s="30" t="n">
        <f aca="false">(M55-M72)/M72</f>
        <v>0.0996938639691202</v>
      </c>
      <c r="AE55" s="30" t="n">
        <f aca="false">(N55-N72)/N72</f>
        <v>-0.0204663855122798</v>
      </c>
      <c r="AF55" s="30" t="n">
        <f aca="false">(O55-O72)/O72</f>
        <v>0.103949412025738</v>
      </c>
      <c r="AG55" s="30" t="n">
        <f aca="false">(P55-P72)/P72</f>
        <v>0.0537790207905112</v>
      </c>
      <c r="AI55" s="37" t="n">
        <v>12</v>
      </c>
      <c r="AJ55" s="38" t="n">
        <v>2022</v>
      </c>
      <c r="AK55" s="39" t="s">
        <v>33</v>
      </c>
      <c r="AL55" s="40" t="n">
        <f aca="false">(D55-D174)/D174</f>
        <v>0.124423963133641</v>
      </c>
      <c r="AM55" s="40" t="n">
        <f aca="false">(E55-E174)/E174</f>
        <v>0.0446385786427808</v>
      </c>
      <c r="AN55" s="40" t="n">
        <f aca="false">(F55-F174)/F174</f>
        <v>0.118071623441655</v>
      </c>
      <c r="AO55" s="40" t="n">
        <f aca="false">(G55-G174)/G174</f>
        <v>0.191311546497418</v>
      </c>
      <c r="AP55" s="40" t="n">
        <f aca="false">(H55-H174)/H174</f>
        <v>0.199365156879502</v>
      </c>
      <c r="AQ55" s="40" t="n">
        <f aca="false">(I55-I174)/I174</f>
        <v>0.240258894053256</v>
      </c>
      <c r="AR55" s="40" t="n">
        <f aca="false">(J55-J174)/J174</f>
        <v>0.269233913825525</v>
      </c>
      <c r="AS55" s="40" t="n">
        <f aca="false">(K55-K174)/K174</f>
        <v>0.26559238540536</v>
      </c>
      <c r="AT55" s="40" t="n">
        <f aca="false">(L55-L174)/L174</f>
        <v>0.27300626945504</v>
      </c>
      <c r="AU55" s="40" t="n">
        <f aca="false">(M55-M174)/M174</f>
        <v>0.349448754593712</v>
      </c>
      <c r="AV55" s="40" t="n">
        <f aca="false">(N55-N174)/N174</f>
        <v>0.302759104219079</v>
      </c>
      <c r="AW55" s="40" t="n">
        <f aca="false">(O55-O174)/O174</f>
        <v>0.508927556010463</v>
      </c>
      <c r="AX55" s="31" t="n">
        <f aca="false">(P55-P174)/P174</f>
        <v>0.23697924392101</v>
      </c>
    </row>
    <row r="56" customFormat="false" ht="12.8" hidden="false" customHeight="false" outlineLevel="0" collapsed="false">
      <c r="A56" s="32" t="n">
        <v>13</v>
      </c>
      <c r="B56" s="33" t="n">
        <v>2022</v>
      </c>
      <c r="C56" s="34" t="s">
        <v>34</v>
      </c>
      <c r="D56" s="35" t="n">
        <v>9799</v>
      </c>
      <c r="E56" s="35" t="n">
        <v>8743</v>
      </c>
      <c r="F56" s="35" t="n">
        <v>9880</v>
      </c>
      <c r="G56" s="35" t="n">
        <v>9039</v>
      </c>
      <c r="H56" s="35" t="n">
        <v>8857</v>
      </c>
      <c r="I56" s="35" t="n">
        <v>8409</v>
      </c>
      <c r="J56" s="35" t="n">
        <v>9330</v>
      </c>
      <c r="K56" s="35" t="n">
        <v>9062</v>
      </c>
      <c r="L56" s="35" t="n">
        <v>8539</v>
      </c>
      <c r="M56" s="35" t="n">
        <v>9858</v>
      </c>
      <c r="N56" s="35" t="n">
        <v>9462</v>
      </c>
      <c r="O56" s="35" t="n">
        <v>11984</v>
      </c>
      <c r="P56" s="35" t="n">
        <v>112962</v>
      </c>
      <c r="R56" s="37" t="n">
        <v>13</v>
      </c>
      <c r="S56" s="38" t="n">
        <v>2022</v>
      </c>
      <c r="T56" s="39" t="s">
        <v>34</v>
      </c>
      <c r="U56" s="30" t="n">
        <f aca="false">(D56-D73)/D73</f>
        <v>-0.200473237597911</v>
      </c>
      <c r="V56" s="30" t="n">
        <f aca="false">(E56-E73)/E73</f>
        <v>-0.105575447570332</v>
      </c>
      <c r="W56" s="30" t="n">
        <f aca="false">(F56-F73)/F73</f>
        <v>0.0101216644514876</v>
      </c>
      <c r="X56" s="30" t="n">
        <f aca="false">(G56-G73)/G73</f>
        <v>-0.0803744022789704</v>
      </c>
      <c r="Y56" s="30" t="n">
        <f aca="false">(H56-H73)/H73</f>
        <v>-0.0557569296375267</v>
      </c>
      <c r="Z56" s="30" t="n">
        <f aca="false">(I56-I73)/I73</f>
        <v>-0.0293200969641002</v>
      </c>
      <c r="AA56" s="30" t="n">
        <f aca="false">(J56-J73)/J73</f>
        <v>0.0806115357887422</v>
      </c>
      <c r="AB56" s="30" t="n">
        <f aca="false">(K56-K73)/K73</f>
        <v>0.0583975706610605</v>
      </c>
      <c r="AC56" s="30" t="n">
        <f aca="false">(L56-L73)/L73</f>
        <v>-0.00175356558335282</v>
      </c>
      <c r="AD56" s="30" t="n">
        <f aca="false">(M56-M73)/M73</f>
        <v>0.082226369524646</v>
      </c>
      <c r="AE56" s="30" t="n">
        <f aca="false">(N56-N73)/N73</f>
        <v>-0.0709867452135493</v>
      </c>
      <c r="AF56" s="30" t="n">
        <f aca="false">(O56-O73)/O73</f>
        <v>0.0815884476534296</v>
      </c>
      <c r="AG56" s="30" t="n">
        <f aca="false">(P56-P73)/P73</f>
        <v>-0.0245751588836695</v>
      </c>
      <c r="AI56" s="37" t="n">
        <v>13</v>
      </c>
      <c r="AJ56" s="38" t="n">
        <v>2022</v>
      </c>
      <c r="AK56" s="39" t="s">
        <v>34</v>
      </c>
      <c r="AL56" s="40" t="n">
        <f aca="false">(D56-D175)/D175</f>
        <v>-0.228455572615251</v>
      </c>
      <c r="AM56" s="40" t="n">
        <f aca="false">(E56-E175)/E175</f>
        <v>-0.281357882623705</v>
      </c>
      <c r="AN56" s="40" t="n">
        <f aca="false">(F56-F175)/F175</f>
        <v>-0.251231527093596</v>
      </c>
      <c r="AO56" s="40" t="n">
        <f aca="false">(G56-G175)/G175</f>
        <v>-0.199769819839759</v>
      </c>
      <c r="AP56" s="40" t="n">
        <f aca="false">(H56-H175)/H175</f>
        <v>-0.19384713404783</v>
      </c>
      <c r="AQ56" s="40" t="n">
        <f aca="false">(I56-I175)/I175</f>
        <v>-0.190761457957416</v>
      </c>
      <c r="AR56" s="40" t="n">
        <f aca="false">(J56-J175)/J175</f>
        <v>-0.132274640191588</v>
      </c>
      <c r="AS56" s="40" t="n">
        <f aca="false">(K56-K175)/K175</f>
        <v>-0.152232383001614</v>
      </c>
      <c r="AT56" s="40" t="n">
        <f aca="false">(L56-L175)/L175</f>
        <v>-0.158014100478233</v>
      </c>
      <c r="AU56" s="40" t="n">
        <f aca="false">(M56-M175)/M175</f>
        <v>-0.0985323030497005</v>
      </c>
      <c r="AV56" s="40" t="n">
        <f aca="false">(N56-N175)/N175</f>
        <v>-0.13913340156943</v>
      </c>
      <c r="AW56" s="40" t="n">
        <f aca="false">(O56-O175)/O175</f>
        <v>0.0116281523688931</v>
      </c>
      <c r="AX56" s="31" t="n">
        <f aca="false">(P56-P175)/P175</f>
        <v>-0.169952458281591</v>
      </c>
    </row>
    <row r="57" customFormat="false" ht="12.8" hidden="false" customHeight="false" outlineLevel="0" collapsed="false">
      <c r="A57" s="32" t="n">
        <v>14</v>
      </c>
      <c r="B57" s="33" t="n">
        <v>2022</v>
      </c>
      <c r="C57" s="34" t="s">
        <v>35</v>
      </c>
      <c r="D57" s="35" t="n">
        <v>17780</v>
      </c>
      <c r="E57" s="35" t="n">
        <v>16552</v>
      </c>
      <c r="F57" s="35" t="n">
        <v>18653</v>
      </c>
      <c r="G57" s="35" t="n">
        <v>16953</v>
      </c>
      <c r="H57" s="35" t="n">
        <v>15920</v>
      </c>
      <c r="I57" s="35" t="n">
        <v>15400</v>
      </c>
      <c r="J57" s="35" t="n">
        <v>16773</v>
      </c>
      <c r="K57" s="35" t="n">
        <v>16855</v>
      </c>
      <c r="L57" s="35" t="n">
        <v>15754</v>
      </c>
      <c r="M57" s="35" t="n">
        <v>18637</v>
      </c>
      <c r="N57" s="35" t="n">
        <v>17292</v>
      </c>
      <c r="O57" s="35" t="n">
        <v>22662</v>
      </c>
      <c r="P57" s="35" t="n">
        <v>209231</v>
      </c>
      <c r="R57" s="37" t="n">
        <v>14</v>
      </c>
      <c r="S57" s="38" t="n">
        <v>2022</v>
      </c>
      <c r="T57" s="39" t="s">
        <v>35</v>
      </c>
      <c r="U57" s="30" t="n">
        <f aca="false">(D57-D74)/D74</f>
        <v>-0.197653429602888</v>
      </c>
      <c r="V57" s="30" t="n">
        <f aca="false">(E57-E74)/E74</f>
        <v>0.000181279835639616</v>
      </c>
      <c r="W57" s="30" t="n">
        <f aca="false">(F57-F74)/F74</f>
        <v>0.143443879114816</v>
      </c>
      <c r="X57" s="30" t="n">
        <f aca="false">(G57-G74)/G74</f>
        <v>0.052850577568004</v>
      </c>
      <c r="Y57" s="30" t="n">
        <f aca="false">(H57-H74)/H74</f>
        <v>0.00753116891335991</v>
      </c>
      <c r="Z57" s="30" t="n">
        <f aca="false">(I57-I74)/I74</f>
        <v>0.018451160637524</v>
      </c>
      <c r="AA57" s="30" t="n">
        <f aca="false">(J57-J74)/J74</f>
        <v>0.116859768278066</v>
      </c>
      <c r="AB57" s="30" t="n">
        <f aca="false">(K57-K74)/K74</f>
        <v>0.140392422192152</v>
      </c>
      <c r="AC57" s="30" t="n">
        <f aca="false">(L57-L74)/L74</f>
        <v>0.0253172795314025</v>
      </c>
      <c r="AD57" s="30" t="n">
        <f aca="false">(M57-M74)/M74</f>
        <v>0.0964876154615521</v>
      </c>
      <c r="AE57" s="30" t="n">
        <f aca="false">(N57-N74)/N74</f>
        <v>-0.0876859765748655</v>
      </c>
      <c r="AF57" s="30" t="n">
        <f aca="false">(O57-O74)/O74</f>
        <v>0.0933564915327833</v>
      </c>
      <c r="AG57" s="30" t="n">
        <f aca="false">(P57-P74)/P74</f>
        <v>0.0262105970464032</v>
      </c>
      <c r="AI57" s="37" t="n">
        <v>14</v>
      </c>
      <c r="AJ57" s="38" t="n">
        <v>2022</v>
      </c>
      <c r="AK57" s="39" t="s">
        <v>35</v>
      </c>
      <c r="AL57" s="40" t="n">
        <f aca="false">(D57-D176)/D176</f>
        <v>0.146098559319303</v>
      </c>
      <c r="AM57" s="40" t="n">
        <f aca="false">(E57-E176)/E176</f>
        <v>0.0992528640212519</v>
      </c>
      <c r="AN57" s="40" t="n">
        <f aca="false">(F57-F176)/F176</f>
        <v>0.143864598025388</v>
      </c>
      <c r="AO57" s="40" t="n">
        <f aca="false">(G57-G176)/G176</f>
        <v>0.235461303017053</v>
      </c>
      <c r="AP57" s="40" t="n">
        <f aca="false">(H57-H176)/H176</f>
        <v>0.165531883739659</v>
      </c>
      <c r="AQ57" s="40" t="n">
        <f aca="false">(I57-I176)/I176</f>
        <v>0.210239886834712</v>
      </c>
      <c r="AR57" s="40" t="n">
        <f aca="false">(J57-J176)/J176</f>
        <v>0.252885154061625</v>
      </c>
      <c r="AS57" s="40" t="n">
        <f aca="false">(K57-K176)/K176</f>
        <v>0.260186915887851</v>
      </c>
      <c r="AT57" s="40" t="n">
        <f aca="false">(L57-L176)/L176</f>
        <v>0.238302973137613</v>
      </c>
      <c r="AU57" s="40" t="n">
        <f aca="false">(M57-M176)/M176</f>
        <v>0.345656058773624</v>
      </c>
      <c r="AV57" s="40" t="n">
        <f aca="false">(N57-N176)/N176</f>
        <v>0.219786614936954</v>
      </c>
      <c r="AW57" s="40" t="n">
        <f aca="false">(O57-O176)/O176</f>
        <v>0.47724198621319</v>
      </c>
      <c r="AX57" s="31" t="n">
        <f aca="false">(P57-P176)/P176</f>
        <v>0.231964506779364</v>
      </c>
    </row>
    <row r="58" customFormat="false" ht="12.8" hidden="false" customHeight="false" outlineLevel="0" collapsed="false">
      <c r="A58" s="32" t="n">
        <v>15</v>
      </c>
      <c r="B58" s="33" t="n">
        <v>2022</v>
      </c>
      <c r="C58" s="34" t="s">
        <v>36</v>
      </c>
      <c r="D58" s="35" t="n">
        <v>17487</v>
      </c>
      <c r="E58" s="35" t="n">
        <v>16339</v>
      </c>
      <c r="F58" s="35" t="n">
        <v>18782</v>
      </c>
      <c r="G58" s="35" t="n">
        <v>17070</v>
      </c>
      <c r="H58" s="35" t="n">
        <v>16033</v>
      </c>
      <c r="I58" s="35" t="n">
        <v>15665</v>
      </c>
      <c r="J58" s="35" t="n">
        <v>16973</v>
      </c>
      <c r="K58" s="35" t="n">
        <v>17581</v>
      </c>
      <c r="L58" s="35" t="n">
        <v>16021</v>
      </c>
      <c r="M58" s="35" t="n">
        <v>19329</v>
      </c>
      <c r="N58" s="35" t="n">
        <v>18230</v>
      </c>
      <c r="O58" s="35" t="n">
        <v>24328</v>
      </c>
      <c r="P58" s="35" t="n">
        <v>213838</v>
      </c>
      <c r="R58" s="37" t="n">
        <v>15</v>
      </c>
      <c r="S58" s="38" t="n">
        <v>2022</v>
      </c>
      <c r="T58" s="39" t="s">
        <v>36</v>
      </c>
      <c r="U58" s="30" t="n">
        <f aca="false">(D58-D75)/D75</f>
        <v>-0.172213017751479</v>
      </c>
      <c r="V58" s="30" t="n">
        <f aca="false">(E58-E75)/E75</f>
        <v>0.0454952649091374</v>
      </c>
      <c r="W58" s="30" t="n">
        <f aca="false">(F58-F75)/F75</f>
        <v>0.239899656720359</v>
      </c>
      <c r="X58" s="30" t="n">
        <f aca="false">(G58-G75)/G75</f>
        <v>0.149727217619721</v>
      </c>
      <c r="Y58" s="30" t="n">
        <f aca="false">(H58-H75)/H75</f>
        <v>0.0906802721088435</v>
      </c>
      <c r="Z58" s="30" t="n">
        <f aca="false">(I58-I75)/I75</f>
        <v>0.105426575400466</v>
      </c>
      <c r="AA58" s="30" t="n">
        <f aca="false">(J58-J75)/J75</f>
        <v>0.205640005682625</v>
      </c>
      <c r="AB58" s="30" t="n">
        <f aca="false">(K58-K75)/K75</f>
        <v>0.22149656082818</v>
      </c>
      <c r="AC58" s="30" t="n">
        <f aca="false">(L58-L75)/L75</f>
        <v>0.085948620619535</v>
      </c>
      <c r="AD58" s="30" t="n">
        <f aca="false">(M58-M75)/M75</f>
        <v>0.190429266490115</v>
      </c>
      <c r="AE58" s="30" t="n">
        <f aca="false">(N58-N75)/N75</f>
        <v>-0.0180447077834635</v>
      </c>
      <c r="AF58" s="30" t="n">
        <f aca="false">(O58-O75)/O75</f>
        <v>0.186210931786045</v>
      </c>
      <c r="AG58" s="30" t="n">
        <f aca="false">(P58-P75)/P75</f>
        <v>0.10138343788951</v>
      </c>
      <c r="AI58" s="37" t="n">
        <v>15</v>
      </c>
      <c r="AJ58" s="38" t="n">
        <v>2022</v>
      </c>
      <c r="AK58" s="39" t="s">
        <v>36</v>
      </c>
      <c r="AL58" s="40" t="n">
        <f aca="false">(D58-D177)/D177</f>
        <v>0.0630718258913645</v>
      </c>
      <c r="AM58" s="40" t="n">
        <f aca="false">(E58-E177)/E177</f>
        <v>0.0323497820180704</v>
      </c>
      <c r="AN58" s="40" t="n">
        <f aca="false">(F58-F177)/F177</f>
        <v>0.107706825118323</v>
      </c>
      <c r="AO58" s="40" t="n">
        <f aca="false">(G58-G177)/G177</f>
        <v>0.216071810215858</v>
      </c>
      <c r="AP58" s="40" t="n">
        <f aca="false">(H58-H177)/H177</f>
        <v>0.172731594923746</v>
      </c>
      <c r="AQ58" s="40" t="n">
        <f aca="false">(I58-I177)/I177</f>
        <v>0.2443897207769</v>
      </c>
      <c r="AR58" s="40" t="n">
        <f aca="false">(J58-J177)/J177</f>
        <v>0.265673645159486</v>
      </c>
      <c r="AS58" s="40" t="n">
        <f aca="false">(K58-K177)/K177</f>
        <v>0.314098850789498</v>
      </c>
      <c r="AT58" s="40" t="n">
        <f aca="false">(L58-L177)/L177</f>
        <v>0.26695794863684</v>
      </c>
      <c r="AU58" s="40" t="n">
        <f aca="false">(M58-M177)/M177</f>
        <v>0.40833166360043</v>
      </c>
      <c r="AV58" s="40" t="n">
        <f aca="false">(N58-N177)/N177</f>
        <v>0.304168976803248</v>
      </c>
      <c r="AW58" s="40" t="n">
        <f aca="false">(O58-O177)/O177</f>
        <v>0.585376582330037</v>
      </c>
      <c r="AX58" s="31" t="n">
        <f aca="false">(P58-P177)/P177</f>
        <v>0.243159260922582</v>
      </c>
    </row>
    <row r="59" customFormat="false" ht="12.8" hidden="false" customHeight="false" outlineLevel="0" collapsed="false">
      <c r="A59" s="32" t="n">
        <v>16</v>
      </c>
      <c r="B59" s="33" t="n">
        <v>2022</v>
      </c>
      <c r="C59" s="34" t="s">
        <v>37</v>
      </c>
      <c r="D59" s="35" t="n">
        <v>12421</v>
      </c>
      <c r="E59" s="35" t="n">
        <v>11956</v>
      </c>
      <c r="F59" s="35" t="n">
        <v>13978</v>
      </c>
      <c r="G59" s="35" t="n">
        <v>12467</v>
      </c>
      <c r="H59" s="35" t="n">
        <v>11364</v>
      </c>
      <c r="I59" s="35" t="n">
        <v>10964</v>
      </c>
      <c r="J59" s="35" t="n">
        <v>11974</v>
      </c>
      <c r="K59" s="35" t="n">
        <v>12229</v>
      </c>
      <c r="L59" s="35" t="n">
        <v>11419</v>
      </c>
      <c r="M59" s="35" t="n">
        <v>13623</v>
      </c>
      <c r="N59" s="35" t="n">
        <v>12683</v>
      </c>
      <c r="O59" s="35" t="n">
        <v>16934</v>
      </c>
      <c r="P59" s="35" t="n">
        <v>152012</v>
      </c>
      <c r="R59" s="37" t="n">
        <v>16</v>
      </c>
      <c r="S59" s="38" t="n">
        <v>2022</v>
      </c>
      <c r="T59" s="39" t="s">
        <v>37</v>
      </c>
      <c r="U59" s="30" t="n">
        <f aca="false">(D59-D76)/D76</f>
        <v>-0.241650894438</v>
      </c>
      <c r="V59" s="30" t="n">
        <f aca="false">(E59-E76)/E76</f>
        <v>0.0216183884474067</v>
      </c>
      <c r="W59" s="30" t="n">
        <f aca="false">(F59-F76)/F76</f>
        <v>0.249486010547957</v>
      </c>
      <c r="X59" s="30" t="n">
        <f aca="false">(G59-G76)/G76</f>
        <v>0.143971370893742</v>
      </c>
      <c r="Y59" s="30" t="n">
        <f aca="false">(H59-H76)/H76</f>
        <v>0.0647428089571817</v>
      </c>
      <c r="Z59" s="30" t="n">
        <f aca="false">(I59-I76)/I76</f>
        <v>0.0395373091874467</v>
      </c>
      <c r="AA59" s="30" t="n">
        <f aca="false">(J59-J76)/J76</f>
        <v>0.153786856812488</v>
      </c>
      <c r="AB59" s="30" t="n">
        <f aca="false">(K59-K76)/K76</f>
        <v>0.157610753502461</v>
      </c>
      <c r="AC59" s="30" t="n">
        <f aca="false">(L59-L76)/L76</f>
        <v>0.0526364306784661</v>
      </c>
      <c r="AD59" s="30" t="n">
        <f aca="false">(M59-M76)/M76</f>
        <v>0.129883055486439</v>
      </c>
      <c r="AE59" s="30" t="n">
        <f aca="false">(N59-N76)/N76</f>
        <v>-0.0513836948391922</v>
      </c>
      <c r="AF59" s="30" t="n">
        <f aca="false">(O59-O76)/O76</f>
        <v>0.170121614151465</v>
      </c>
      <c r="AG59" s="30" t="n">
        <f aca="false">(P59-P76)/P76</f>
        <v>0.0624563169224748</v>
      </c>
      <c r="AI59" s="37" t="n">
        <v>16</v>
      </c>
      <c r="AJ59" s="38" t="n">
        <v>2022</v>
      </c>
      <c r="AK59" s="39" t="s">
        <v>37</v>
      </c>
      <c r="AL59" s="40" t="n">
        <f aca="false">(D59-D178)/D178</f>
        <v>0.00564720170023277</v>
      </c>
      <c r="AM59" s="40" t="n">
        <f aca="false">(E59-E178)/E178</f>
        <v>-0.00244049978098079</v>
      </c>
      <c r="AN59" s="40" t="n">
        <f aca="false">(F59-F178)/F178</f>
        <v>0.0961202924974024</v>
      </c>
      <c r="AO59" s="40" t="n">
        <f aca="false">(G59-G178)/G178</f>
        <v>0.200741614697455</v>
      </c>
      <c r="AP59" s="40" t="n">
        <f aca="false">(H59-H178)/H178</f>
        <v>0.132013447889428</v>
      </c>
      <c r="AQ59" s="40" t="n">
        <f aca="false">(I59-I178)/I178</f>
        <v>0.172745748208365</v>
      </c>
      <c r="AR59" s="40" t="n">
        <f aca="false">(J59-J178)/J178</f>
        <v>0.210779109156176</v>
      </c>
      <c r="AS59" s="40" t="n">
        <f aca="false">(K59-K178)/K178</f>
        <v>0.245601079677115</v>
      </c>
      <c r="AT59" s="40" t="n">
        <f aca="false">(L59-L178)/L178</f>
        <v>0.227222655095516</v>
      </c>
      <c r="AU59" s="40" t="n">
        <f aca="false">(M59-M178)/M178</f>
        <v>0.325130100676037</v>
      </c>
      <c r="AV59" s="40" t="n">
        <f aca="false">(N59-N178)/N178</f>
        <v>0.210498687664042</v>
      </c>
      <c r="AW59" s="40" t="n">
        <f aca="false">(O59-O178)/O178</f>
        <v>0.460079324021383</v>
      </c>
      <c r="AX59" s="31" t="n">
        <f aca="false">(P59-P178)/P178</f>
        <v>0.185489043865481</v>
      </c>
    </row>
    <row r="60" customFormat="false" ht="12.8" hidden="false" customHeight="false" outlineLevel="0" collapsed="false">
      <c r="A60" s="32" t="n">
        <v>17</v>
      </c>
      <c r="B60" s="33" t="n">
        <v>2022</v>
      </c>
      <c r="C60" s="34" t="s">
        <v>38</v>
      </c>
      <c r="D60" s="35" t="n">
        <v>5571</v>
      </c>
      <c r="E60" s="35" t="n">
        <v>5490</v>
      </c>
      <c r="F60" s="35" t="n">
        <v>6174</v>
      </c>
      <c r="G60" s="35" t="n">
        <v>5651</v>
      </c>
      <c r="H60" s="35" t="n">
        <v>5034</v>
      </c>
      <c r="I60" s="35" t="n">
        <v>4909</v>
      </c>
      <c r="J60" s="35" t="n">
        <v>5229</v>
      </c>
      <c r="K60" s="35" t="n">
        <v>5527</v>
      </c>
      <c r="L60" s="35" t="n">
        <v>5132</v>
      </c>
      <c r="M60" s="35" t="n">
        <v>6153</v>
      </c>
      <c r="N60" s="35" t="n">
        <v>5631</v>
      </c>
      <c r="O60" s="35" t="n">
        <v>7784</v>
      </c>
      <c r="P60" s="35" t="n">
        <v>68285</v>
      </c>
      <c r="R60" s="37" t="n">
        <v>17</v>
      </c>
      <c r="S60" s="38" t="n">
        <v>2022</v>
      </c>
      <c r="T60" s="39" t="s">
        <v>38</v>
      </c>
      <c r="U60" s="30" t="n">
        <f aca="false">(D60-D77)/D77</f>
        <v>-0.182418550044027</v>
      </c>
      <c r="V60" s="30" t="n">
        <f aca="false">(E60-E77)/E77</f>
        <v>0.0955897026541609</v>
      </c>
      <c r="W60" s="30" t="n">
        <f aca="false">(F60-F77)/F77</f>
        <v>0.322905506749518</v>
      </c>
      <c r="X60" s="30" t="n">
        <f aca="false">(G60-G77)/G77</f>
        <v>0.241978021978022</v>
      </c>
      <c r="Y60" s="30" t="n">
        <f aca="false">(H60-H77)/H77</f>
        <v>0.105401844532279</v>
      </c>
      <c r="Z60" s="30" t="n">
        <f aca="false">(I60-I77)/I77</f>
        <v>0.0974737312765482</v>
      </c>
      <c r="AA60" s="30" t="n">
        <f aca="false">(J60-J77)/J77</f>
        <v>0.131328429251406</v>
      </c>
      <c r="AB60" s="30" t="n">
        <f aca="false">(K60-K77)/K77</f>
        <v>0.189369485689692</v>
      </c>
      <c r="AC60" s="30" t="n">
        <f aca="false">(L60-L77)/L77</f>
        <v>0.0865975015879738</v>
      </c>
      <c r="AD60" s="30" t="n">
        <f aca="false">(M60-M77)/M77</f>
        <v>0.201054069880929</v>
      </c>
      <c r="AE60" s="30" t="n">
        <f aca="false">(N60-N77)/N77</f>
        <v>-0.0367772836127267</v>
      </c>
      <c r="AF60" s="30" t="n">
        <f aca="false">(O60-O77)/O77</f>
        <v>0.223706964313787</v>
      </c>
      <c r="AG60" s="30" t="n">
        <f aca="false">(P60-P77)/P77</f>
        <v>0.112296590705478</v>
      </c>
      <c r="AI60" s="37" t="n">
        <v>17</v>
      </c>
      <c r="AJ60" s="38" t="n">
        <v>2022</v>
      </c>
      <c r="AK60" s="39" t="s">
        <v>38</v>
      </c>
      <c r="AL60" s="40" t="n">
        <f aca="false">(D60-D179)/D179</f>
        <v>0.147890588780714</v>
      </c>
      <c r="AM60" s="40" t="n">
        <f aca="false">(E60-E179)/E179</f>
        <v>0.168458018516548</v>
      </c>
      <c r="AN60" s="40" t="n">
        <f aca="false">(F60-F179)/F179</f>
        <v>0.215892865934715</v>
      </c>
      <c r="AO60" s="40" t="n">
        <f aca="false">(G60-G179)/G179</f>
        <v>0.38420085731782</v>
      </c>
      <c r="AP60" s="40" t="n">
        <f aca="false">(H60-H179)/H179</f>
        <v>0.272738764932684</v>
      </c>
      <c r="AQ60" s="40" t="n">
        <f aca="false">(I60-I179)/I179</f>
        <v>0.335964076745135</v>
      </c>
      <c r="AR60" s="40" t="n">
        <f aca="false">(J60-J179)/J179</f>
        <v>0.344475155878383</v>
      </c>
      <c r="AS60" s="40" t="n">
        <f aca="false">(K60-K179)/K179</f>
        <v>0.411208987616494</v>
      </c>
      <c r="AT60" s="40" t="n">
        <f aca="false">(L60-L179)/L179</f>
        <v>0.398269872624481</v>
      </c>
      <c r="AU60" s="40" t="n">
        <f aca="false">(M60-M179)/M179</f>
        <v>0.500731707317073</v>
      </c>
      <c r="AV60" s="40" t="n">
        <f aca="false">(N60-N179)/N179</f>
        <v>0.337768010928313</v>
      </c>
      <c r="AW60" s="40" t="n">
        <f aca="false">(O60-O179)/O179</f>
        <v>0.678309616213885</v>
      </c>
      <c r="AX60" s="31" t="n">
        <f aca="false">(P60-P179)/P179</f>
        <v>0.345119669063331</v>
      </c>
    </row>
    <row r="61" customFormat="false" ht="12.8" hidden="false" customHeight="false" outlineLevel="0" collapsed="false">
      <c r="A61" s="41" t="n">
        <v>18</v>
      </c>
      <c r="B61" s="42" t="n">
        <v>2021</v>
      </c>
      <c r="C61" s="43" t="s">
        <v>2</v>
      </c>
      <c r="D61" s="44" t="n">
        <v>106803</v>
      </c>
      <c r="E61" s="44" t="n">
        <v>82191</v>
      </c>
      <c r="F61" s="44" t="n">
        <v>81901</v>
      </c>
      <c r="G61" s="44" t="n">
        <v>81877</v>
      </c>
      <c r="H61" s="44" t="n">
        <v>80876</v>
      </c>
      <c r="I61" s="44" t="n">
        <v>76836</v>
      </c>
      <c r="J61" s="44" t="n">
        <v>76704</v>
      </c>
      <c r="K61" s="44" t="n">
        <v>76402</v>
      </c>
      <c r="L61" s="44" t="n">
        <v>77931</v>
      </c>
      <c r="M61" s="44" t="n">
        <v>85080</v>
      </c>
      <c r="N61" s="44" t="n">
        <v>93915</v>
      </c>
      <c r="O61" s="44" t="n">
        <v>103171</v>
      </c>
      <c r="P61" s="44" t="n">
        <v>1023687</v>
      </c>
      <c r="Q61" s="15"/>
      <c r="R61" s="41" t="n">
        <v>18</v>
      </c>
      <c r="S61" s="42" t="n">
        <v>2021</v>
      </c>
      <c r="T61" s="43" t="s">
        <v>2</v>
      </c>
      <c r="U61" s="45" t="n">
        <f aca="false">(D61-D78)/D78</f>
        <v>0.256801600376559</v>
      </c>
      <c r="V61" s="45" t="n">
        <f aca="false">(E61-E78)/E78</f>
        <v>0.0270023741097089</v>
      </c>
      <c r="W61" s="45" t="n">
        <f aca="false">(F61-F78)/F78</f>
        <v>-0.0628747311089752</v>
      </c>
      <c r="X61" s="45" t="n">
        <f aca="false">(G61-G78)/G78</f>
        <v>-0.0232971489920076</v>
      </c>
      <c r="Y61" s="45" t="n">
        <f aca="false">(H61-H78)/H78</f>
        <v>0.066473264323861</v>
      </c>
      <c r="Z61" s="45" t="n">
        <f aca="false">(I61-I78)/I78</f>
        <v>0.0648151997671808</v>
      </c>
      <c r="AA61" s="45" t="n">
        <f aca="false">(J61-J78)/J78</f>
        <v>0.039420014906159</v>
      </c>
      <c r="AB61" s="45" t="n">
        <f aca="false">(K61-K78)/K78</f>
        <v>-0.029717304615072</v>
      </c>
      <c r="AC61" s="45" t="n">
        <f aca="false">(L61-L78)/L78</f>
        <v>0.0496747168083186</v>
      </c>
      <c r="AD61" s="45" t="n">
        <f aca="false">(M61-M78)/M78</f>
        <v>0.066419322896429</v>
      </c>
      <c r="AE61" s="45" t="n">
        <f aca="false">(N61-N78)/N78</f>
        <v>0.092174580469595</v>
      </c>
      <c r="AF61" s="45" t="n">
        <f aca="false">(O61-O78)/O78</f>
        <v>-0.051667402014854</v>
      </c>
      <c r="AG61" s="45" t="n">
        <f aca="false">(P61-P78)/P78</f>
        <v>0.0386729736640245</v>
      </c>
      <c r="AI61" s="41" t="n">
        <v>18</v>
      </c>
      <c r="AJ61" s="42" t="n">
        <v>2021</v>
      </c>
      <c r="AK61" s="43" t="s">
        <v>2</v>
      </c>
      <c r="AL61" s="46" t="n">
        <f aca="false">(D61-D163)/D163</f>
        <v>0.228139472708299</v>
      </c>
      <c r="AM61" s="46" t="n">
        <f aca="false">(E61-E163)/E163</f>
        <v>-0.0159005735221926</v>
      </c>
      <c r="AN61" s="46" t="n">
        <f aca="false">(F61-F163)/F163</f>
        <v>-0.0911123749809264</v>
      </c>
      <c r="AO61" s="46" t="n">
        <f aca="false">(G61-G163)/G163</f>
        <v>0.072151583799285</v>
      </c>
      <c r="AP61" s="46" t="n">
        <f aca="false">(H61-H163)/H163</f>
        <v>0.0764628566674985</v>
      </c>
      <c r="AQ61" s="46" t="n">
        <f aca="false">(I61-I163)/I163</f>
        <v>0.0912615705809879</v>
      </c>
      <c r="AR61" s="46" t="n">
        <f aca="false">(J61-J163)/J163</f>
        <v>0.0363164721141375</v>
      </c>
      <c r="AS61" s="46" t="n">
        <f aca="false">(K61-K163)/K163</f>
        <v>0.0373764838066919</v>
      </c>
      <c r="AT61" s="46" t="n">
        <f aca="false">(L61-L163)/L163</f>
        <v>0.116657949978149</v>
      </c>
      <c r="AU61" s="46" t="n">
        <f aca="false">(M61-M163)/M163</f>
        <v>0.125862211562319</v>
      </c>
      <c r="AV61" s="46" t="n">
        <f aca="false">(N61-N163)/N163</f>
        <v>0.230957772047042</v>
      </c>
      <c r="AW61" s="46" t="n">
        <f aca="false">(O61-O163)/O163</f>
        <v>0.249508745689225</v>
      </c>
      <c r="AX61" s="46" t="n">
        <f aca="false">(P61-P163)/P163</f>
        <v>0.0955683339594109</v>
      </c>
    </row>
    <row r="62" customFormat="false" ht="12.8" hidden="false" customHeight="false" outlineLevel="0" collapsed="false">
      <c r="A62" s="47" t="n">
        <v>19</v>
      </c>
      <c r="B62" s="48" t="n">
        <v>2021</v>
      </c>
      <c r="C62" s="49" t="s">
        <v>23</v>
      </c>
      <c r="D62" s="52" t="n">
        <v>273</v>
      </c>
      <c r="E62" s="52" t="n">
        <v>215</v>
      </c>
      <c r="F62" s="52" t="n">
        <v>277</v>
      </c>
      <c r="G62" s="52" t="n">
        <v>255</v>
      </c>
      <c r="H62" s="52" t="n">
        <v>305</v>
      </c>
      <c r="I62" s="52" t="n">
        <v>292</v>
      </c>
      <c r="J62" s="52" t="n">
        <v>283</v>
      </c>
      <c r="K62" s="52" t="n">
        <v>297</v>
      </c>
      <c r="L62" s="52" t="n">
        <v>287</v>
      </c>
      <c r="M62" s="52" t="n">
        <v>300</v>
      </c>
      <c r="N62" s="52" t="n">
        <v>302</v>
      </c>
      <c r="O62" s="52" t="n">
        <v>282</v>
      </c>
      <c r="P62" s="52" t="n">
        <v>3368</v>
      </c>
      <c r="Q62" s="15"/>
      <c r="R62" s="47" t="n">
        <v>19</v>
      </c>
      <c r="S62" s="48" t="n">
        <v>2021</v>
      </c>
      <c r="T62" s="49" t="s">
        <v>23</v>
      </c>
      <c r="U62" s="45" t="n">
        <f aca="false">(D62-D79)/D79</f>
        <v>0.00367647058823529</v>
      </c>
      <c r="V62" s="45" t="n">
        <f aca="false">(E62-E79)/E79</f>
        <v>-0.261168384879725</v>
      </c>
      <c r="W62" s="45" t="n">
        <f aca="false">(F62-F79)/F79</f>
        <v>-0.115015974440895</v>
      </c>
      <c r="X62" s="45" t="n">
        <f aca="false">(G62-G79)/G79</f>
        <v>-0.117647058823529</v>
      </c>
      <c r="Y62" s="45" t="n">
        <f aca="false">(H62-H79)/H79</f>
        <v>0.101083032490975</v>
      </c>
      <c r="Z62" s="45" t="n">
        <f aca="false">(I62-I79)/I79</f>
        <v>0.0618181818181818</v>
      </c>
      <c r="AA62" s="45" t="n">
        <f aca="false">(J62-J79)/J79</f>
        <v>0.0179856115107914</v>
      </c>
      <c r="AB62" s="45" t="n">
        <f aca="false">(K62-K79)/K79</f>
        <v>0.0879120879120879</v>
      </c>
      <c r="AC62" s="45" t="n">
        <f aca="false">(L62-L79)/L79</f>
        <v>0.036101083032491</v>
      </c>
      <c r="AD62" s="45" t="n">
        <f aca="false">(M62-M79)/M79</f>
        <v>0.153846153846154</v>
      </c>
      <c r="AE62" s="45" t="n">
        <f aca="false">(N62-N79)/N79</f>
        <v>0.258333333333333</v>
      </c>
      <c r="AF62" s="45" t="n">
        <f aca="false">(O62-O79)/O79</f>
        <v>0.0804597701149425</v>
      </c>
      <c r="AG62" s="45" t="n">
        <f aca="false">(P62-P79)/P79</f>
        <v>0.0187537810042347</v>
      </c>
      <c r="AI62" s="47" t="n">
        <v>19</v>
      </c>
      <c r="AJ62" s="48" t="n">
        <v>2021</v>
      </c>
      <c r="AK62" s="49" t="s">
        <v>23</v>
      </c>
      <c r="AL62" s="53" t="n">
        <f aca="false">(D62-D164)/D164</f>
        <v>-0.14820592823713</v>
      </c>
      <c r="AM62" s="53" t="n">
        <f aca="false">(E62-E164)/E164</f>
        <v>-0.280936454849498</v>
      </c>
      <c r="AN62" s="53" t="n">
        <f aca="false">(F62-F164)/F164</f>
        <v>-0.195352214960058</v>
      </c>
      <c r="AO62" s="53" t="n">
        <f aca="false">(G62-G164)/G164</f>
        <v>-0.139966273187184</v>
      </c>
      <c r="AP62" s="53" t="n">
        <f aca="false">(H62-H164)/H164</f>
        <v>0.0544511668107174</v>
      </c>
      <c r="AQ62" s="53" t="n">
        <f aca="false">(I62-I164)/I164</f>
        <v>-0.0299003322259136</v>
      </c>
      <c r="AR62" s="53" t="n">
        <f aca="false">(J62-J164)/J164</f>
        <v>-0.0774246128769356</v>
      </c>
      <c r="AS62" s="53" t="n">
        <f aca="false">(K62-K164)/K164</f>
        <v>-0.00585774058577406</v>
      </c>
      <c r="AT62" s="53" t="n">
        <f aca="false">(L62-L164)/L164</f>
        <v>0.0105633802816901</v>
      </c>
      <c r="AU62" s="53" t="n">
        <f aca="false">(M62-M164)/M164</f>
        <v>0.0050251256281407</v>
      </c>
      <c r="AV62" s="53" t="n">
        <f aca="false">(N62-N164)/N164</f>
        <v>0.0624450307827617</v>
      </c>
      <c r="AW62" s="53" t="n">
        <f aca="false">(O62-O164)/O164</f>
        <v>-0.0961538461538462</v>
      </c>
      <c r="AX62" s="46" t="n">
        <f aca="false">(P62-P164)/P164</f>
        <v>-0.0733888162872275</v>
      </c>
    </row>
    <row r="63" customFormat="false" ht="12.8" hidden="false" customHeight="false" outlineLevel="0" collapsed="false">
      <c r="A63" s="47" t="n">
        <v>20</v>
      </c>
      <c r="B63" s="48" t="n">
        <v>2021</v>
      </c>
      <c r="C63" s="49" t="s">
        <v>24</v>
      </c>
      <c r="D63" s="52" t="n">
        <v>290</v>
      </c>
      <c r="E63" s="52" t="n">
        <v>278</v>
      </c>
      <c r="F63" s="52" t="n">
        <v>296</v>
      </c>
      <c r="G63" s="52" t="n">
        <v>327</v>
      </c>
      <c r="H63" s="52" t="n">
        <v>324</v>
      </c>
      <c r="I63" s="52" t="n">
        <v>385</v>
      </c>
      <c r="J63" s="52" t="n">
        <v>357</v>
      </c>
      <c r="K63" s="52" t="n">
        <v>313</v>
      </c>
      <c r="L63" s="52" t="n">
        <v>344</v>
      </c>
      <c r="M63" s="52" t="n">
        <v>358</v>
      </c>
      <c r="N63" s="52" t="n">
        <v>321</v>
      </c>
      <c r="O63" s="52" t="n">
        <v>341</v>
      </c>
      <c r="P63" s="52" t="n">
        <v>3934</v>
      </c>
      <c r="R63" s="47" t="n">
        <v>20</v>
      </c>
      <c r="S63" s="48" t="n">
        <v>2021</v>
      </c>
      <c r="T63" s="49" t="s">
        <v>24</v>
      </c>
      <c r="U63" s="45" t="n">
        <f aca="false">(D63-D80)/D80</f>
        <v>-0.11854103343465</v>
      </c>
      <c r="V63" s="45" t="n">
        <f aca="false">(E63-E80)/E80</f>
        <v>-0.157575757575758</v>
      </c>
      <c r="W63" s="45" t="n">
        <f aca="false">(F63-F80)/F80</f>
        <v>-0.075</v>
      </c>
      <c r="X63" s="45" t="n">
        <f aca="false">(G63-G80)/G80</f>
        <v>0.135416666666667</v>
      </c>
      <c r="Y63" s="45" t="n">
        <f aca="false">(H63-H80)/H80</f>
        <v>0.0418006430868167</v>
      </c>
      <c r="Z63" s="45" t="n">
        <f aca="false">(I63-I80)/I80</f>
        <v>0.170212765957447</v>
      </c>
      <c r="AA63" s="45" t="n">
        <f aca="false">(J63-J80)/J80</f>
        <v>0.0656716417910448</v>
      </c>
      <c r="AB63" s="45" t="n">
        <f aca="false">(K63-K80)/K80</f>
        <v>-0.123249299719888</v>
      </c>
      <c r="AC63" s="45" t="n">
        <f aca="false">(L63-L80)/L80</f>
        <v>0.127868852459016</v>
      </c>
      <c r="AD63" s="45" t="n">
        <f aca="false">(M63-M80)/M80</f>
        <v>0.11875</v>
      </c>
      <c r="AE63" s="45" t="n">
        <f aca="false">(N63-N80)/N80</f>
        <v>0.0388349514563107</v>
      </c>
      <c r="AF63" s="45" t="n">
        <f aca="false">(O63-O80)/O80</f>
        <v>0.0964630225080386</v>
      </c>
      <c r="AG63" s="45" t="n">
        <f aca="false">(P63-P80)/P80</f>
        <v>0.0234131113423517</v>
      </c>
      <c r="AI63" s="47" t="n">
        <v>20</v>
      </c>
      <c r="AJ63" s="48" t="n">
        <v>2021</v>
      </c>
      <c r="AK63" s="49" t="s">
        <v>24</v>
      </c>
      <c r="AL63" s="53" t="n">
        <f aca="false">(D63-D165)/D165</f>
        <v>-0.213559322033898</v>
      </c>
      <c r="AM63" s="53" t="n">
        <f aca="false">(E63-E165)/E165</f>
        <v>-0.170768083519761</v>
      </c>
      <c r="AN63" s="53" t="n">
        <f aca="false">(F63-F165)/F165</f>
        <v>-0.160283687943262</v>
      </c>
      <c r="AO63" s="53" t="n">
        <f aca="false">(G63-G165)/G165</f>
        <v>-0.00833965125094769</v>
      </c>
      <c r="AP63" s="53" t="n">
        <f aca="false">(H63-H165)/H165</f>
        <v>-0.1</v>
      </c>
      <c r="AQ63" s="53" t="n">
        <f aca="false">(I63-I165)/I165</f>
        <v>0.11271676300578</v>
      </c>
      <c r="AR63" s="53" t="n">
        <f aca="false">(J63-J165)/J165</f>
        <v>-0.0292318150917743</v>
      </c>
      <c r="AS63" s="53" t="n">
        <f aca="false">(K63-K165)/K165</f>
        <v>-0.135359116022099</v>
      </c>
      <c r="AT63" s="53" t="n">
        <f aca="false">(L63-L165)/L165</f>
        <v>0.00953778429933969</v>
      </c>
      <c r="AU63" s="53" t="n">
        <f aca="false">(M63-M165)/M165</f>
        <v>0.0537159676232524</v>
      </c>
      <c r="AV63" s="53" t="n">
        <f aca="false">(N63-N165)/N165</f>
        <v>-0.0453531598513011</v>
      </c>
      <c r="AW63" s="53" t="n">
        <f aca="false">(O63-O165)/O165</f>
        <v>0.0156366344005957</v>
      </c>
      <c r="AX63" s="46" t="n">
        <f aca="false">(P63-P165)/P165</f>
        <v>-0.0576116900227572</v>
      </c>
    </row>
    <row r="64" customFormat="false" ht="12.8" hidden="false" customHeight="false" outlineLevel="0" collapsed="false">
      <c r="A64" s="47" t="n">
        <v>21</v>
      </c>
      <c r="B64" s="48" t="n">
        <v>2021</v>
      </c>
      <c r="C64" s="49" t="s">
        <v>25</v>
      </c>
      <c r="D64" s="52" t="n">
        <v>231</v>
      </c>
      <c r="E64" s="52" t="n">
        <v>184</v>
      </c>
      <c r="F64" s="52" t="n">
        <v>239</v>
      </c>
      <c r="G64" s="52" t="n">
        <v>223</v>
      </c>
      <c r="H64" s="52" t="n">
        <v>215</v>
      </c>
      <c r="I64" s="52" t="n">
        <v>203</v>
      </c>
      <c r="J64" s="52" t="n">
        <v>237</v>
      </c>
      <c r="K64" s="52" t="n">
        <v>224</v>
      </c>
      <c r="L64" s="52" t="n">
        <v>240</v>
      </c>
      <c r="M64" s="52" t="n">
        <v>236</v>
      </c>
      <c r="N64" s="52" t="n">
        <v>211</v>
      </c>
      <c r="O64" s="52" t="n">
        <v>227</v>
      </c>
      <c r="P64" s="52" t="n">
        <v>2670</v>
      </c>
      <c r="R64" s="47" t="n">
        <v>21</v>
      </c>
      <c r="S64" s="48" t="n">
        <v>2021</v>
      </c>
      <c r="T64" s="49" t="s">
        <v>25</v>
      </c>
      <c r="U64" s="45" t="n">
        <f aca="false">(D64-D81)/D81</f>
        <v>-0.0685483870967742</v>
      </c>
      <c r="V64" s="45" t="n">
        <f aca="false">(E64-E81)/E81</f>
        <v>-0.0366492146596859</v>
      </c>
      <c r="W64" s="45" t="n">
        <f aca="false">(F64-F81)/F81</f>
        <v>0.0436681222707424</v>
      </c>
      <c r="X64" s="45" t="n">
        <f aca="false">(G64-G81)/G81</f>
        <v>0.00904977375565611</v>
      </c>
      <c r="Y64" s="45" t="n">
        <f aca="false">(H64-H81)/H81</f>
        <v>0.0804020100502513</v>
      </c>
      <c r="Z64" s="45" t="n">
        <f aca="false">(I64-I81)/I81</f>
        <v>-0.0469483568075117</v>
      </c>
      <c r="AA64" s="45" t="n">
        <f aca="false">(J64-J81)/J81</f>
        <v>-0.0481927710843374</v>
      </c>
      <c r="AB64" s="45" t="n">
        <f aca="false">(K64-K81)/K81</f>
        <v>0.0980392156862745</v>
      </c>
      <c r="AC64" s="45" t="n">
        <f aca="false">(L64-L81)/L81</f>
        <v>0.0714285714285714</v>
      </c>
      <c r="AD64" s="45" t="n">
        <f aca="false">(M64-M81)/M81</f>
        <v>0.145631067961165</v>
      </c>
      <c r="AE64" s="45" t="n">
        <f aca="false">(N64-N81)/N81</f>
        <v>0.0710659898477157</v>
      </c>
      <c r="AF64" s="45" t="n">
        <f aca="false">(O64-O81)/O81</f>
        <v>0.00442477876106195</v>
      </c>
      <c r="AG64" s="45" t="n">
        <f aca="false">(P64-P81)/P81</f>
        <v>0.0241657077100115</v>
      </c>
      <c r="AI64" s="47" t="n">
        <v>21</v>
      </c>
      <c r="AJ64" s="48" t="n">
        <v>2021</v>
      </c>
      <c r="AK64" s="49" t="s">
        <v>25</v>
      </c>
      <c r="AL64" s="53" t="n">
        <f aca="false">(D64-D166)/D166</f>
        <v>-0.035490605427975</v>
      </c>
      <c r="AM64" s="53" t="n">
        <f aca="false">(E64-E166)/E166</f>
        <v>-0.130023640661939</v>
      </c>
      <c r="AN64" s="53" t="n">
        <f aca="false">(F64-F166)/F166</f>
        <v>0.00314795383001049</v>
      </c>
      <c r="AO64" s="53" t="n">
        <f aca="false">(G64-G166)/G166</f>
        <v>-0.0230010952902519</v>
      </c>
      <c r="AP64" s="53" t="n">
        <f aca="false">(H64-H166)/H166</f>
        <v>-0.0337078651685393</v>
      </c>
      <c r="AQ64" s="53" t="n">
        <f aca="false">(I64-I166)/I166</f>
        <v>-0.0866141732283465</v>
      </c>
      <c r="AR64" s="53" t="n">
        <f aca="false">(J64-J166)/J166</f>
        <v>0.0406147091108672</v>
      </c>
      <c r="AS64" s="53" t="n">
        <f aca="false">(K64-K166)/K166</f>
        <v>-0.0196936542669584</v>
      </c>
      <c r="AT64" s="53" t="n">
        <f aca="false">(L64-L166)/L166</f>
        <v>0.148325358851675</v>
      </c>
      <c r="AU64" s="53" t="n">
        <f aca="false">(M64-M166)/M166</f>
        <v>0.0715096481271283</v>
      </c>
      <c r="AV64" s="53" t="n">
        <f aca="false">(N64-N166)/N166</f>
        <v>0.0119904076738609</v>
      </c>
      <c r="AW64" s="53" t="n">
        <f aca="false">(O64-O166)/O166</f>
        <v>0.0682352941176471</v>
      </c>
      <c r="AX64" s="46" t="n">
        <f aca="false">(P64-P166)/P166</f>
        <v>0.000468384074941452</v>
      </c>
    </row>
    <row r="65" customFormat="false" ht="12.8" hidden="false" customHeight="false" outlineLevel="0" collapsed="false">
      <c r="A65" s="47" t="n">
        <v>22</v>
      </c>
      <c r="B65" s="48" t="n">
        <v>2021</v>
      </c>
      <c r="C65" s="49" t="s">
        <v>26</v>
      </c>
      <c r="D65" s="52" t="n">
        <v>319</v>
      </c>
      <c r="E65" s="52" t="n">
        <v>294</v>
      </c>
      <c r="F65" s="52" t="n">
        <v>353</v>
      </c>
      <c r="G65" s="52" t="n">
        <v>331</v>
      </c>
      <c r="H65" s="52" t="n">
        <v>386</v>
      </c>
      <c r="I65" s="52" t="n">
        <v>352</v>
      </c>
      <c r="J65" s="52" t="n">
        <v>299</v>
      </c>
      <c r="K65" s="52" t="n">
        <v>346</v>
      </c>
      <c r="L65" s="52" t="n">
        <v>375</v>
      </c>
      <c r="M65" s="52" t="n">
        <v>376</v>
      </c>
      <c r="N65" s="52" t="n">
        <v>308</v>
      </c>
      <c r="O65" s="52" t="n">
        <v>403</v>
      </c>
      <c r="P65" s="52" t="n">
        <v>4142</v>
      </c>
      <c r="R65" s="47" t="n">
        <v>22</v>
      </c>
      <c r="S65" s="48" t="n">
        <v>2021</v>
      </c>
      <c r="T65" s="49" t="s">
        <v>26</v>
      </c>
      <c r="U65" s="45" t="n">
        <f aca="false">(D65-D82)/D82</f>
        <v>-0.147058823529412</v>
      </c>
      <c r="V65" s="45" t="n">
        <f aca="false">(E65-E82)/E82</f>
        <v>-0.109090909090909</v>
      </c>
      <c r="W65" s="45" t="n">
        <f aca="false">(F65-F82)/F82</f>
        <v>0.0632530120481928</v>
      </c>
      <c r="X65" s="45" t="n">
        <f aca="false">(G65-G82)/G82</f>
        <v>-0.0405797101449275</v>
      </c>
      <c r="Y65" s="45" t="n">
        <f aca="false">(H65-H82)/H82</f>
        <v>0.115606936416185</v>
      </c>
      <c r="Z65" s="45" t="n">
        <f aca="false">(I65-I82)/I82</f>
        <v>0.142857142857143</v>
      </c>
      <c r="AA65" s="45" t="n">
        <f aca="false">(J65-J82)/J82</f>
        <v>-0.110119047619048</v>
      </c>
      <c r="AB65" s="45" t="n">
        <f aca="false">(K65-K82)/K82</f>
        <v>0.0949367088607595</v>
      </c>
      <c r="AC65" s="45" t="n">
        <f aca="false">(L65-L82)/L82</f>
        <v>0.179245283018868</v>
      </c>
      <c r="AD65" s="45" t="n">
        <f aca="false">(M65-M82)/M82</f>
        <v>0.153374233128834</v>
      </c>
      <c r="AE65" s="45" t="n">
        <f aca="false">(N65-N82)/N82</f>
        <v>-0.0609756097560976</v>
      </c>
      <c r="AF65" s="45" t="n">
        <f aca="false">(O65-O82)/O82</f>
        <v>0.00248756218905473</v>
      </c>
      <c r="AG65" s="45" t="n">
        <f aca="false">(P65-P82)/P82</f>
        <v>0.0199458261511943</v>
      </c>
      <c r="AI65" s="47" t="n">
        <v>22</v>
      </c>
      <c r="AJ65" s="48" t="n">
        <v>2021</v>
      </c>
      <c r="AK65" s="49" t="s">
        <v>26</v>
      </c>
      <c r="AL65" s="53" t="n">
        <f aca="false">(D65-D167)/D167</f>
        <v>0.0536746490503716</v>
      </c>
      <c r="AM65" s="53" t="n">
        <f aca="false">(E65-E167)/E167</f>
        <v>-0.0208159866777685</v>
      </c>
      <c r="AN65" s="53" t="n">
        <f aca="false">(F65-F167)/F167</f>
        <v>0.0490341753343239</v>
      </c>
      <c r="AO65" s="53" t="n">
        <f aca="false">(G65-G167)/G167</f>
        <v>0.0738037307380373</v>
      </c>
      <c r="AP65" s="53" t="n">
        <f aca="false">(H65-H167)/H167</f>
        <v>0.138643067846608</v>
      </c>
      <c r="AQ65" s="53" t="n">
        <f aca="false">(I65-I167)/I167</f>
        <v>0.127301841473179</v>
      </c>
      <c r="AR65" s="53" t="n">
        <f aca="false">(J65-J167)/J167</f>
        <v>-0.0307941653160454</v>
      </c>
      <c r="AS65" s="53" t="n">
        <f aca="false">(K65-K167)/K167</f>
        <v>0.0787217459080281</v>
      </c>
      <c r="AT65" s="53" t="n">
        <f aca="false">(L65-L167)/L167</f>
        <v>0.246882793017456</v>
      </c>
      <c r="AU65" s="53" t="n">
        <f aca="false">(M65-M167)/M167</f>
        <v>0.185185185185185</v>
      </c>
      <c r="AV65" s="53" t="n">
        <f aca="false">(N65-N167)/N167</f>
        <v>-0.04570100697134</v>
      </c>
      <c r="AW65" s="53" t="n">
        <f aca="false">(O65-O167)/O167</f>
        <v>0.216603773584906</v>
      </c>
      <c r="AX65" s="46" t="n">
        <f aca="false">(P65-P167)/P167</f>
        <v>0.0899282941911716</v>
      </c>
    </row>
    <row r="66" customFormat="false" ht="12.8" hidden="false" customHeight="false" outlineLevel="0" collapsed="false">
      <c r="A66" s="47" t="n">
        <v>23</v>
      </c>
      <c r="B66" s="48" t="n">
        <v>2021</v>
      </c>
      <c r="C66" s="49" t="s">
        <v>27</v>
      </c>
      <c r="D66" s="52" t="n">
        <v>516</v>
      </c>
      <c r="E66" s="52" t="n">
        <v>467</v>
      </c>
      <c r="F66" s="52" t="n">
        <v>510</v>
      </c>
      <c r="G66" s="52" t="n">
        <v>519</v>
      </c>
      <c r="H66" s="52" t="n">
        <v>545</v>
      </c>
      <c r="I66" s="52" t="n">
        <v>499</v>
      </c>
      <c r="J66" s="52" t="n">
        <v>472</v>
      </c>
      <c r="K66" s="52" t="n">
        <v>490</v>
      </c>
      <c r="L66" s="52" t="n">
        <v>474</v>
      </c>
      <c r="M66" s="52" t="n">
        <v>508</v>
      </c>
      <c r="N66" s="52" t="n">
        <v>569</v>
      </c>
      <c r="O66" s="52" t="n">
        <v>606</v>
      </c>
      <c r="P66" s="52" t="n">
        <v>6175</v>
      </c>
      <c r="R66" s="47" t="n">
        <v>23</v>
      </c>
      <c r="S66" s="48" t="n">
        <v>2021</v>
      </c>
      <c r="T66" s="49" t="s">
        <v>27</v>
      </c>
      <c r="U66" s="45" t="n">
        <f aca="false">(D66-D83)/D83</f>
        <v>0.0617283950617284</v>
      </c>
      <c r="V66" s="45" t="n">
        <f aca="false">(E66-E83)/E83</f>
        <v>0.0196506550218341</v>
      </c>
      <c r="W66" s="45" t="n">
        <f aca="false">(F66-F83)/F83</f>
        <v>0.00393700787401575</v>
      </c>
      <c r="X66" s="45" t="n">
        <f aca="false">(G66-G83)/G83</f>
        <v>0.0297619047619048</v>
      </c>
      <c r="Y66" s="45" t="n">
        <f aca="false">(H66-H83)/H83</f>
        <v>0.096579476861167</v>
      </c>
      <c r="Z66" s="45" t="n">
        <f aca="false">(I66-I83)/I83</f>
        <v>0.0639658848614073</v>
      </c>
      <c r="AA66" s="45" t="n">
        <f aca="false">(J66-J83)/J83</f>
        <v>0.0305676855895197</v>
      </c>
      <c r="AB66" s="45" t="n">
        <f aca="false">(K66-K83)/K83</f>
        <v>-0.0101010101010101</v>
      </c>
      <c r="AC66" s="45" t="n">
        <f aca="false">(L66-L83)/L83</f>
        <v>0.0440528634361234</v>
      </c>
      <c r="AD66" s="45" t="n">
        <f aca="false">(M66-M83)/M83</f>
        <v>0.0739957716701903</v>
      </c>
      <c r="AE66" s="45" t="n">
        <f aca="false">(N66-N83)/N83</f>
        <v>0.234273318872017</v>
      </c>
      <c r="AF66" s="45" t="n">
        <f aca="false">(O66-O83)/O83</f>
        <v>0.122222222222222</v>
      </c>
      <c r="AG66" s="45" t="n">
        <f aca="false">(P66-P83)/P83</f>
        <v>0.0641047733930726</v>
      </c>
      <c r="AI66" s="47" t="n">
        <v>23</v>
      </c>
      <c r="AJ66" s="48" t="n">
        <v>2021</v>
      </c>
      <c r="AK66" s="49" t="s">
        <v>27</v>
      </c>
      <c r="AL66" s="53" t="n">
        <f aca="false">(D66-D168)/D168</f>
        <v>0.0408472012102874</v>
      </c>
      <c r="AM66" s="53" t="n">
        <f aca="false">(E66-E168)/E168</f>
        <v>-0.00849256900212314</v>
      </c>
      <c r="AN66" s="53" t="n">
        <f aca="false">(F66-F168)/F168</f>
        <v>0.0099009900990099</v>
      </c>
      <c r="AO66" s="53" t="n">
        <f aca="false">(G66-G168)/G168</f>
        <v>0.176203966005666</v>
      </c>
      <c r="AP66" s="53" t="n">
        <f aca="false">(H66-H168)/H168</f>
        <v>0.164529914529915</v>
      </c>
      <c r="AQ66" s="53" t="n">
        <f aca="false">(I66-I168)/I168</f>
        <v>0.123241418120428</v>
      </c>
      <c r="AR66" s="53" t="n">
        <f aca="false">(J66-J168)/J168</f>
        <v>0.0227518959913326</v>
      </c>
      <c r="AS66" s="53" t="n">
        <f aca="false">(K66-K168)/K168</f>
        <v>0.0629067245119306</v>
      </c>
      <c r="AT66" s="53" t="n">
        <f aca="false">(L66-L168)/L168</f>
        <v>0.0915371329879102</v>
      </c>
      <c r="AU66" s="53" t="n">
        <f aca="false">(M66-M168)/M168</f>
        <v>0.142857142857143</v>
      </c>
      <c r="AV66" s="53" t="n">
        <f aca="false">(N66-N168)/N168</f>
        <v>0.254685777287762</v>
      </c>
      <c r="AW66" s="53" t="n">
        <f aca="false">(O66-O168)/O168</f>
        <v>0.326039387308534</v>
      </c>
      <c r="AX66" s="46" t="n">
        <f aca="false">(P66-P168)/P168</f>
        <v>0.115224851002348</v>
      </c>
    </row>
    <row r="67" customFormat="false" ht="12.8" hidden="false" customHeight="false" outlineLevel="0" collapsed="false">
      <c r="A67" s="47" t="n">
        <v>24</v>
      </c>
      <c r="B67" s="48" t="n">
        <v>2021</v>
      </c>
      <c r="C67" s="49" t="s">
        <v>28</v>
      </c>
      <c r="D67" s="52" t="n">
        <v>886</v>
      </c>
      <c r="E67" s="52" t="n">
        <v>757</v>
      </c>
      <c r="F67" s="52" t="n">
        <v>863</v>
      </c>
      <c r="G67" s="52" t="n">
        <v>820</v>
      </c>
      <c r="H67" s="52" t="n">
        <v>852</v>
      </c>
      <c r="I67" s="52" t="n">
        <v>783</v>
      </c>
      <c r="J67" s="52" t="n">
        <v>834</v>
      </c>
      <c r="K67" s="52" t="n">
        <v>778</v>
      </c>
      <c r="L67" s="52" t="n">
        <v>776</v>
      </c>
      <c r="M67" s="52" t="n">
        <v>807</v>
      </c>
      <c r="N67" s="52" t="n">
        <v>856</v>
      </c>
      <c r="O67" s="52" t="n">
        <v>908</v>
      </c>
      <c r="P67" s="52" t="n">
        <v>9920</v>
      </c>
      <c r="R67" s="47" t="n">
        <v>24</v>
      </c>
      <c r="S67" s="48" t="n">
        <v>2021</v>
      </c>
      <c r="T67" s="49" t="s">
        <v>28</v>
      </c>
      <c r="U67" s="45" t="n">
        <f aca="false">(D67-D84)/D84</f>
        <v>0.0350467289719626</v>
      </c>
      <c r="V67" s="45" t="n">
        <f aca="false">(E67-E84)/E84</f>
        <v>-0.0572851805728518</v>
      </c>
      <c r="W67" s="45" t="n">
        <f aca="false">(F67-F84)/F84</f>
        <v>0.00935672514619883</v>
      </c>
      <c r="X67" s="45" t="n">
        <f aca="false">(G67-G84)/G84</f>
        <v>-0.0454016298020955</v>
      </c>
      <c r="Y67" s="45" t="n">
        <f aca="false">(H67-H84)/H84</f>
        <v>0.0610211706102117</v>
      </c>
      <c r="Z67" s="45" t="n">
        <f aca="false">(I67-I84)/I84</f>
        <v>-0.018796992481203</v>
      </c>
      <c r="AA67" s="45" t="n">
        <f aca="false">(J67-J84)/J84</f>
        <v>0.0543615676359039</v>
      </c>
      <c r="AB67" s="45" t="n">
        <f aca="false">(K67-K84)/K84</f>
        <v>-0.0347394540942928</v>
      </c>
      <c r="AC67" s="45" t="n">
        <f aca="false">(L67-L84)/L84</f>
        <v>0.0130548302872063</v>
      </c>
      <c r="AD67" s="45" t="n">
        <f aca="false">(M67-M84)/M84</f>
        <v>0.0604467805519054</v>
      </c>
      <c r="AE67" s="45" t="n">
        <f aca="false">(N67-N84)/N84</f>
        <v>0.111688311688312</v>
      </c>
      <c r="AF67" s="45" t="n">
        <f aca="false">(O67-O84)/O84</f>
        <v>0.0861244019138756</v>
      </c>
      <c r="AG67" s="45" t="n">
        <f aca="false">(P67-P84)/P84</f>
        <v>0.0222588623248145</v>
      </c>
      <c r="AI67" s="47" t="n">
        <v>24</v>
      </c>
      <c r="AJ67" s="48" t="n">
        <v>2021</v>
      </c>
      <c r="AK67" s="49" t="s">
        <v>28</v>
      </c>
      <c r="AL67" s="53" t="n">
        <f aca="false">(D67-D169)/D169</f>
        <v>-0.159592127104577</v>
      </c>
      <c r="AM67" s="53" t="n">
        <f aca="false">(E67-E169)/E169</f>
        <v>-0.21186881832379</v>
      </c>
      <c r="AN67" s="53" t="n">
        <f aca="false">(F67-F169)/F169</f>
        <v>-0.180436847103514</v>
      </c>
      <c r="AO67" s="53" t="n">
        <f aca="false">(G67-G169)/G169</f>
        <v>-0.146277980218636</v>
      </c>
      <c r="AP67" s="53" t="n">
        <f aca="false">(H67-H169)/H169</f>
        <v>-0.0979354155637904</v>
      </c>
      <c r="AQ67" s="53" t="n">
        <f aca="false">(I67-I169)/I169</f>
        <v>-0.157158234660926</v>
      </c>
      <c r="AR67" s="53" t="n">
        <f aca="false">(J67-J169)/J169</f>
        <v>-0.123949579831933</v>
      </c>
      <c r="AS67" s="53" t="n">
        <f aca="false">(K67-K169)/K169</f>
        <v>-0.161637931034483</v>
      </c>
      <c r="AT67" s="53" t="n">
        <f aca="false">(L67-L169)/L169</f>
        <v>-0.143487858719647</v>
      </c>
      <c r="AU67" s="53" t="n">
        <f aca="false">(M67-M169)/M169</f>
        <v>-0.129684551091939</v>
      </c>
      <c r="AV67" s="53" t="n">
        <f aca="false">(N67-N169)/N169</f>
        <v>-0.04915301305193</v>
      </c>
      <c r="AW67" s="53" t="n">
        <f aca="false">(O67-O169)/O169</f>
        <v>-0.0138474070051588</v>
      </c>
      <c r="AX67" s="46" t="n">
        <f aca="false">(P67-P169)/P169</f>
        <v>-0.13256383350822</v>
      </c>
    </row>
    <row r="68" customFormat="false" ht="12.8" hidden="false" customHeight="false" outlineLevel="0" collapsed="false">
      <c r="A68" s="47" t="n">
        <v>25</v>
      </c>
      <c r="B68" s="48" t="n">
        <v>2021</v>
      </c>
      <c r="C68" s="49" t="s">
        <v>29</v>
      </c>
      <c r="D68" s="52" t="n">
        <v>1966</v>
      </c>
      <c r="E68" s="52" t="n">
        <v>1698</v>
      </c>
      <c r="F68" s="52" t="n">
        <v>1747</v>
      </c>
      <c r="G68" s="52" t="n">
        <v>1866</v>
      </c>
      <c r="H68" s="52" t="n">
        <v>1788</v>
      </c>
      <c r="I68" s="52" t="n">
        <v>1648</v>
      </c>
      <c r="J68" s="52" t="n">
        <v>1634</v>
      </c>
      <c r="K68" s="52" t="n">
        <v>1643</v>
      </c>
      <c r="L68" s="52" t="n">
        <v>1649</v>
      </c>
      <c r="M68" s="52" t="n">
        <v>1728</v>
      </c>
      <c r="N68" s="52" t="n">
        <v>1808</v>
      </c>
      <c r="O68" s="52" t="n">
        <v>1971</v>
      </c>
      <c r="P68" s="52" t="n">
        <v>21146</v>
      </c>
      <c r="R68" s="47" t="n">
        <v>25</v>
      </c>
      <c r="S68" s="48" t="n">
        <v>2021</v>
      </c>
      <c r="T68" s="49" t="s">
        <v>29</v>
      </c>
      <c r="U68" s="45" t="n">
        <f aca="false">(D68-D85)/D85</f>
        <v>0.0118373648996397</v>
      </c>
      <c r="V68" s="45" t="n">
        <f aca="false">(E68-E85)/E85</f>
        <v>0.000589275191514437</v>
      </c>
      <c r="W68" s="45" t="n">
        <f aca="false">(F68-F85)/F85</f>
        <v>-0.06975505857295</v>
      </c>
      <c r="X68" s="45" t="n">
        <f aca="false">(G68-G85)/G85</f>
        <v>0.088681446907818</v>
      </c>
      <c r="Y68" s="45" t="n">
        <f aca="false">(H68-H85)/H85</f>
        <v>0.0293609671848014</v>
      </c>
      <c r="Z68" s="45" t="n">
        <f aca="false">(I68-I85)/I85</f>
        <v>0.00182370820668693</v>
      </c>
      <c r="AA68" s="45" t="n">
        <f aca="false">(J68-J85)/J85</f>
        <v>-0.0444444444444444</v>
      </c>
      <c r="AB68" s="45" t="n">
        <f aca="false">(K68-K85)/K85</f>
        <v>-0.00544794188861985</v>
      </c>
      <c r="AC68" s="45" t="n">
        <f aca="false">(L68-L85)/L85</f>
        <v>0.0104166666666667</v>
      </c>
      <c r="AD68" s="45" t="n">
        <f aca="false">(M68-M85)/M85</f>
        <v>0.024303497332543</v>
      </c>
      <c r="AE68" s="45" t="n">
        <f aca="false">(N68-N85)/N85</f>
        <v>0.0647820965842167</v>
      </c>
      <c r="AF68" s="45" t="n">
        <f aca="false">(O68-O85)/O85</f>
        <v>0.0859504132231405</v>
      </c>
      <c r="AG68" s="45" t="n">
        <f aca="false">(P68-P85)/P85</f>
        <v>0.016243752402922</v>
      </c>
      <c r="AI68" s="47" t="n">
        <v>25</v>
      </c>
      <c r="AJ68" s="48" t="n">
        <v>2021</v>
      </c>
      <c r="AK68" s="49" t="s">
        <v>29</v>
      </c>
      <c r="AL68" s="53" t="n">
        <f aca="false">(D68-D170)/D170</f>
        <v>-0.038513265680401</v>
      </c>
      <c r="AM68" s="53" t="n">
        <f aca="false">(E68-E170)/E170</f>
        <v>-0.119294605809129</v>
      </c>
      <c r="AN68" s="53" t="n">
        <f aca="false">(F68-F170)/F170</f>
        <v>-0.157869366112316</v>
      </c>
      <c r="AO68" s="53" t="n">
        <f aca="false">(G68-G170)/G170</f>
        <v>0.00417059060944437</v>
      </c>
      <c r="AP68" s="53" t="n">
        <f aca="false">(H68-H170)/H170</f>
        <v>-0.0532168387609214</v>
      </c>
      <c r="AQ68" s="53" t="n">
        <f aca="false">(I68-I170)/I170</f>
        <v>-0.10178498433029</v>
      </c>
      <c r="AR68" s="53" t="n">
        <f aca="false">(J68-J170)/J170</f>
        <v>-0.107469616277482</v>
      </c>
      <c r="AS68" s="53" t="n">
        <f aca="false">(K68-K170)/K170</f>
        <v>-0.106458191706322</v>
      </c>
      <c r="AT68" s="53" t="n">
        <f aca="false">(L68-L170)/L170</f>
        <v>-0.0645298539214296</v>
      </c>
      <c r="AU68" s="53" t="n">
        <f aca="false">(M68-M170)/M170</f>
        <v>-0.0790139906728847</v>
      </c>
      <c r="AV68" s="53" t="n">
        <f aca="false">(N68-N170)/N170</f>
        <v>-0.00672984480153825</v>
      </c>
      <c r="AW68" s="53" t="n">
        <f aca="false">(O68-O170)/O170</f>
        <v>0.0493810728071343</v>
      </c>
      <c r="AX68" s="46" t="n">
        <f aca="false">(P68-P170)/P170</f>
        <v>-0.0658140331113394</v>
      </c>
    </row>
    <row r="69" customFormat="false" ht="12.8" hidden="false" customHeight="false" outlineLevel="0" collapsed="false">
      <c r="A69" s="47" t="n">
        <v>26</v>
      </c>
      <c r="B69" s="48" t="n">
        <v>2021</v>
      </c>
      <c r="C69" s="49" t="s">
        <v>30</v>
      </c>
      <c r="D69" s="52" t="n">
        <v>3472</v>
      </c>
      <c r="E69" s="52" t="n">
        <v>2902</v>
      </c>
      <c r="F69" s="52" t="n">
        <v>3106</v>
      </c>
      <c r="G69" s="52" t="n">
        <v>3300</v>
      </c>
      <c r="H69" s="52" t="n">
        <v>3226</v>
      </c>
      <c r="I69" s="52" t="n">
        <v>3088</v>
      </c>
      <c r="J69" s="52" t="n">
        <v>3052</v>
      </c>
      <c r="K69" s="52" t="n">
        <v>2988</v>
      </c>
      <c r="L69" s="52" t="n">
        <v>2933</v>
      </c>
      <c r="M69" s="52" t="n">
        <v>3234</v>
      </c>
      <c r="N69" s="52" t="n">
        <v>3286</v>
      </c>
      <c r="O69" s="52" t="n">
        <v>3617</v>
      </c>
      <c r="P69" s="52" t="n">
        <v>38204</v>
      </c>
      <c r="R69" s="47" t="n">
        <v>26</v>
      </c>
      <c r="S69" s="48" t="n">
        <v>2021</v>
      </c>
      <c r="T69" s="49" t="s">
        <v>30</v>
      </c>
      <c r="U69" s="45" t="n">
        <f aca="false">(D69-D86)/D86</f>
        <v>0.0990819879708769</v>
      </c>
      <c r="V69" s="45" t="n">
        <f aca="false">(E69-E86)/E86</f>
        <v>-0.033311125916056</v>
      </c>
      <c r="W69" s="45" t="n">
        <f aca="false">(F69-F86)/F86</f>
        <v>-0.0164661177960735</v>
      </c>
      <c r="X69" s="45" t="n">
        <f aca="false">(G69-G86)/G86</f>
        <v>0.0894684714427204</v>
      </c>
      <c r="Y69" s="45" t="n">
        <f aca="false">(H69-H86)/H86</f>
        <v>0.0735440931780366</v>
      </c>
      <c r="Z69" s="45" t="n">
        <f aca="false">(I69-I86)/I86</f>
        <v>0.0640937284631289</v>
      </c>
      <c r="AA69" s="45" t="n">
        <f aca="false">(J69-J86)/J86</f>
        <v>0.0391556009533538</v>
      </c>
      <c r="AB69" s="45" t="n">
        <f aca="false">(K69-K86)/K86</f>
        <v>0.00369499496137051</v>
      </c>
      <c r="AC69" s="45" t="n">
        <f aca="false">(L69-L86)/L86</f>
        <v>0.0367621067515023</v>
      </c>
      <c r="AD69" s="45" t="n">
        <f aca="false">(M69-M86)/M86</f>
        <v>0.0541069100391134</v>
      </c>
      <c r="AE69" s="45" t="n">
        <f aca="false">(N69-N86)/N86</f>
        <v>0.0756137479541735</v>
      </c>
      <c r="AF69" s="45" t="n">
        <f aca="false">(O69-O86)/O86</f>
        <v>0.0631981187536743</v>
      </c>
      <c r="AG69" s="45" t="n">
        <f aca="false">(P69-P86)/P86</f>
        <v>0.0460257919667059</v>
      </c>
      <c r="AI69" s="47" t="n">
        <v>26</v>
      </c>
      <c r="AJ69" s="48" t="n">
        <v>2021</v>
      </c>
      <c r="AK69" s="49" t="s">
        <v>30</v>
      </c>
      <c r="AL69" s="53" t="n">
        <f aca="false">(D69-D171)/D171</f>
        <v>0.0830538875458161</v>
      </c>
      <c r="AM69" s="53" t="n">
        <f aca="false">(E69-E171)/E171</f>
        <v>-0.0290255123379339</v>
      </c>
      <c r="AN69" s="53" t="n">
        <f aca="false">(F69-F171)/F171</f>
        <v>-0.0543461714111737</v>
      </c>
      <c r="AO69" s="53" t="n">
        <f aca="false">(G69-G171)/G171</f>
        <v>0.111672561899949</v>
      </c>
      <c r="AP69" s="53" t="n">
        <f aca="false">(H69-H171)/H171</f>
        <v>0.101117842819353</v>
      </c>
      <c r="AQ69" s="53" t="n">
        <f aca="false">(I69-I171)/I171</f>
        <v>0.0925172474792146</v>
      </c>
      <c r="AR69" s="53" t="n">
        <f aca="false">(J69-J171)/J171</f>
        <v>0.0434188034188034</v>
      </c>
      <c r="AS69" s="53" t="n">
        <f aca="false">(K69-K171)/K171</f>
        <v>0.0405711300713913</v>
      </c>
      <c r="AT69" s="53" t="n">
        <f aca="false">(L69-L171)/L171</f>
        <v>0.0622000905387053</v>
      </c>
      <c r="AU69" s="53" t="n">
        <f aca="false">(M69-M171)/M171</f>
        <v>0.100187106650791</v>
      </c>
      <c r="AV69" s="53" t="n">
        <f aca="false">(N69-N171)/N171</f>
        <v>0.129403677607836</v>
      </c>
      <c r="AW69" s="53" t="n">
        <f aca="false">(O69-O171)/O171</f>
        <v>0.198873052701359</v>
      </c>
      <c r="AX69" s="46" t="n">
        <f aca="false">(P69-P171)/P171</f>
        <v>0.0723177320889762</v>
      </c>
    </row>
    <row r="70" customFormat="false" ht="12.8" hidden="false" customHeight="false" outlineLevel="0" collapsed="false">
      <c r="A70" s="47" t="n">
        <v>27</v>
      </c>
      <c r="B70" s="48" t="n">
        <v>2021</v>
      </c>
      <c r="C70" s="49" t="s">
        <v>31</v>
      </c>
      <c r="D70" s="52" t="n">
        <v>5003</v>
      </c>
      <c r="E70" s="52" t="n">
        <v>4285</v>
      </c>
      <c r="F70" s="52" t="n">
        <v>4383</v>
      </c>
      <c r="G70" s="52" t="n">
        <v>4519</v>
      </c>
      <c r="H70" s="52" t="n">
        <v>4598</v>
      </c>
      <c r="I70" s="52" t="n">
        <v>4323</v>
      </c>
      <c r="J70" s="52" t="n">
        <v>4306</v>
      </c>
      <c r="K70" s="52" t="n">
        <v>4214</v>
      </c>
      <c r="L70" s="52" t="n">
        <v>4261</v>
      </c>
      <c r="M70" s="52" t="n">
        <v>4545</v>
      </c>
      <c r="N70" s="52" t="n">
        <v>4894</v>
      </c>
      <c r="O70" s="52" t="n">
        <v>5450</v>
      </c>
      <c r="P70" s="52" t="n">
        <v>54781</v>
      </c>
      <c r="R70" s="47" t="n">
        <v>27</v>
      </c>
      <c r="S70" s="48" t="n">
        <v>2021</v>
      </c>
      <c r="T70" s="49" t="s">
        <v>31</v>
      </c>
      <c r="U70" s="45" t="n">
        <f aca="false">(D70-D87)/D87</f>
        <v>0.133439057544178</v>
      </c>
      <c r="V70" s="45" t="n">
        <f aca="false">(E70-E87)/E87</f>
        <v>0.028564570331253</v>
      </c>
      <c r="W70" s="45" t="n">
        <f aca="false">(F70-F87)/F87</f>
        <v>-0.0159407274360126</v>
      </c>
      <c r="X70" s="45" t="n">
        <f aca="false">(G70-G87)/G87</f>
        <v>0.0726323285070021</v>
      </c>
      <c r="Y70" s="45" t="n">
        <f aca="false">(H70-H87)/H87</f>
        <v>0.107951807228916</v>
      </c>
      <c r="Z70" s="45" t="n">
        <f aca="false">(I70-I87)/I87</f>
        <v>0.104496678589678</v>
      </c>
      <c r="AA70" s="45" t="n">
        <f aca="false">(J70-J87)/J87</f>
        <v>0.0484538592646701</v>
      </c>
      <c r="AB70" s="45" t="n">
        <f aca="false">(K70-K87)/K87</f>
        <v>0.0195983547060247</v>
      </c>
      <c r="AC70" s="45" t="n">
        <f aca="false">(L70-L87)/L87</f>
        <v>0.077098078867543</v>
      </c>
      <c r="AD70" s="45" t="n">
        <f aca="false">(M70-M87)/M87</f>
        <v>0.0734529995276334</v>
      </c>
      <c r="AE70" s="45" t="n">
        <f aca="false">(N70-N87)/N87</f>
        <v>0.145331149075591</v>
      </c>
      <c r="AF70" s="45" t="n">
        <f aca="false">(O70-O87)/O87</f>
        <v>0.107273466070703</v>
      </c>
      <c r="AG70" s="45" t="n">
        <f aca="false">(P70-P87)/P87</f>
        <v>0.0754868855033768</v>
      </c>
      <c r="AI70" s="47" t="n">
        <v>27</v>
      </c>
      <c r="AJ70" s="48" t="n">
        <v>2021</v>
      </c>
      <c r="AK70" s="49" t="s">
        <v>31</v>
      </c>
      <c r="AL70" s="53" t="n">
        <f aca="false">(D70-D172)/D172</f>
        <v>0.141650978378687</v>
      </c>
      <c r="AM70" s="53" t="n">
        <f aca="false">(E70-E172)/E172</f>
        <v>0.0463341676332336</v>
      </c>
      <c r="AN70" s="53" t="n">
        <f aca="false">(F70-F172)/F172</f>
        <v>-0.0219792480196363</v>
      </c>
      <c r="AO70" s="53" t="n">
        <f aca="false">(G70-G172)/G172</f>
        <v>0.134002509410289</v>
      </c>
      <c r="AP70" s="53" t="n">
        <f aca="false">(H70-H172)/H172</f>
        <v>0.157821844507397</v>
      </c>
      <c r="AQ70" s="53" t="n">
        <f aca="false">(I70-I172)/I172</f>
        <v>0.125927855189478</v>
      </c>
      <c r="AR70" s="53" t="n">
        <f aca="false">(J70-J172)/J172</f>
        <v>0.0866191407482178</v>
      </c>
      <c r="AS70" s="53" t="n">
        <f aca="false">(K70-K172)/K172</f>
        <v>0.0674434804635552</v>
      </c>
      <c r="AT70" s="53" t="n">
        <f aca="false">(L70-L172)/L172</f>
        <v>0.164048627236716</v>
      </c>
      <c r="AU70" s="53" t="n">
        <f aca="false">(M70-M172)/M172</f>
        <v>0.147437515778844</v>
      </c>
      <c r="AV70" s="53" t="n">
        <f aca="false">(N70-N172)/N172</f>
        <v>0.236404976946883</v>
      </c>
      <c r="AW70" s="53" t="n">
        <f aca="false">(O70-O172)/O172</f>
        <v>0.303905735988995</v>
      </c>
      <c r="AX70" s="46" t="n">
        <f aca="false">(P70-P172)/P172</f>
        <v>0.131260357565088</v>
      </c>
    </row>
    <row r="71" customFormat="false" ht="12.8" hidden="false" customHeight="false" outlineLevel="0" collapsed="false">
      <c r="A71" s="47" t="n">
        <v>28</v>
      </c>
      <c r="B71" s="48" t="n">
        <v>2021</v>
      </c>
      <c r="C71" s="49" t="s">
        <v>32</v>
      </c>
      <c r="D71" s="52" t="n">
        <v>6780</v>
      </c>
      <c r="E71" s="52" t="n">
        <v>5657</v>
      </c>
      <c r="F71" s="52" t="n">
        <v>5858</v>
      </c>
      <c r="G71" s="52" t="n">
        <v>6088</v>
      </c>
      <c r="H71" s="52" t="n">
        <v>6033</v>
      </c>
      <c r="I71" s="52" t="n">
        <v>5575</v>
      </c>
      <c r="J71" s="52" t="n">
        <v>5562</v>
      </c>
      <c r="K71" s="52" t="n">
        <v>5426</v>
      </c>
      <c r="L71" s="52" t="n">
        <v>5488</v>
      </c>
      <c r="M71" s="52" t="n">
        <v>5952</v>
      </c>
      <c r="N71" s="52" t="n">
        <v>6378</v>
      </c>
      <c r="O71" s="52" t="n">
        <v>7203</v>
      </c>
      <c r="P71" s="52" t="n">
        <v>72000</v>
      </c>
      <c r="R71" s="47" t="n">
        <v>28</v>
      </c>
      <c r="S71" s="48" t="n">
        <v>2021</v>
      </c>
      <c r="T71" s="49" t="s">
        <v>32</v>
      </c>
      <c r="U71" s="45" t="n">
        <f aca="false">(D71-D88)/D88</f>
        <v>0.164948453608247</v>
      </c>
      <c r="V71" s="45" t="n">
        <f aca="false">(E71-E88)/E88</f>
        <v>0.0248188405797101</v>
      </c>
      <c r="W71" s="45" t="n">
        <f aca="false">(F71-F88)/F88</f>
        <v>-0.0379372639185416</v>
      </c>
      <c r="X71" s="45" t="n">
        <f aca="false">(G71-G88)/G88</f>
        <v>0.0798155374246187</v>
      </c>
      <c r="Y71" s="45" t="n">
        <f aca="false">(H71-H88)/H88</f>
        <v>0.120958751393534</v>
      </c>
      <c r="Z71" s="45" t="n">
        <f aca="false">(I71-I88)/I88</f>
        <v>0.0814742967992241</v>
      </c>
      <c r="AA71" s="45" t="n">
        <f aca="false">(J71-J88)/J88</f>
        <v>0.0552077404667046</v>
      </c>
      <c r="AB71" s="45" t="n">
        <f aca="false">(K71-K88)/K88</f>
        <v>-0.0200469568358317</v>
      </c>
      <c r="AC71" s="45" t="n">
        <f aca="false">(L71-L88)/L88</f>
        <v>0.0487292184215555</v>
      </c>
      <c r="AD71" s="45" t="n">
        <f aca="false">(M71-M88)/M88</f>
        <v>0.0615302300695559</v>
      </c>
      <c r="AE71" s="45" t="n">
        <f aca="false">(N71-N88)/N88</f>
        <v>0.125264643613267</v>
      </c>
      <c r="AF71" s="45" t="n">
        <f aca="false">(O71-O88)/O88</f>
        <v>0.090702604482132</v>
      </c>
      <c r="AG71" s="45" t="n">
        <f aca="false">(P71-P88)/P88</f>
        <v>0.0662875422072152</v>
      </c>
      <c r="AI71" s="47" t="n">
        <v>28</v>
      </c>
      <c r="AJ71" s="48" t="n">
        <v>2021</v>
      </c>
      <c r="AK71" s="49" t="s">
        <v>32</v>
      </c>
      <c r="AL71" s="53" t="n">
        <f aca="false">(D71-D173)/D173</f>
        <v>0.193084334169196</v>
      </c>
      <c r="AM71" s="53" t="n">
        <f aca="false">(E71-E173)/E173</f>
        <v>0.0450766672824681</v>
      </c>
      <c r="AN71" s="53" t="n">
        <f aca="false">(F71-F173)/F173</f>
        <v>-0.00951092699835144</v>
      </c>
      <c r="AO71" s="53" t="n">
        <f aca="false">(G71-G173)/G173</f>
        <v>0.186918165423795</v>
      </c>
      <c r="AP71" s="53" t="n">
        <f aca="false">(H71-H173)/H173</f>
        <v>0.146086626139818</v>
      </c>
      <c r="AQ71" s="53" t="n">
        <f aca="false">(I71-I173)/I173</f>
        <v>0.144411372267269</v>
      </c>
      <c r="AR71" s="53" t="n">
        <f aca="false">(J71-J173)/J173</f>
        <v>0.0636833046471601</v>
      </c>
      <c r="AS71" s="53" t="n">
        <f aca="false">(K71-K173)/K173</f>
        <v>0.0381708600401799</v>
      </c>
      <c r="AT71" s="53" t="n">
        <f aca="false">(L71-L173)/L173</f>
        <v>0.110032362459547</v>
      </c>
      <c r="AU71" s="53" t="n">
        <f aca="false">(M71-M173)/M173</f>
        <v>0.137723406288827</v>
      </c>
      <c r="AV71" s="53" t="n">
        <f aca="false">(N71-N173)/N173</f>
        <v>0.225007202535292</v>
      </c>
      <c r="AW71" s="53" t="n">
        <f aca="false">(O71-O173)/O173</f>
        <v>0.295037756202805</v>
      </c>
      <c r="AX71" s="46" t="n">
        <f aca="false">(P71-P173)/P173</f>
        <v>0.130755368143323</v>
      </c>
    </row>
    <row r="72" customFormat="false" ht="12.8" hidden="false" customHeight="false" outlineLevel="0" collapsed="false">
      <c r="A72" s="47" t="n">
        <v>29</v>
      </c>
      <c r="B72" s="48" t="n">
        <v>2021</v>
      </c>
      <c r="C72" s="49" t="s">
        <v>33</v>
      </c>
      <c r="D72" s="52" t="n">
        <v>8333</v>
      </c>
      <c r="E72" s="52" t="n">
        <v>6788</v>
      </c>
      <c r="F72" s="52" t="n">
        <v>7173</v>
      </c>
      <c r="G72" s="52" t="n">
        <v>7403</v>
      </c>
      <c r="H72" s="52" t="n">
        <v>7496</v>
      </c>
      <c r="I72" s="52" t="n">
        <v>6713</v>
      </c>
      <c r="J72" s="52" t="n">
        <v>6938</v>
      </c>
      <c r="K72" s="52" t="n">
        <v>6737</v>
      </c>
      <c r="L72" s="52" t="n">
        <v>6861</v>
      </c>
      <c r="M72" s="52" t="n">
        <v>7513</v>
      </c>
      <c r="N72" s="52" t="n">
        <v>8062</v>
      </c>
      <c r="O72" s="52" t="n">
        <v>9014</v>
      </c>
      <c r="P72" s="52" t="n">
        <v>89031</v>
      </c>
      <c r="R72" s="47" t="n">
        <v>29</v>
      </c>
      <c r="S72" s="48" t="n">
        <v>2021</v>
      </c>
      <c r="T72" s="49" t="s">
        <v>33</v>
      </c>
      <c r="U72" s="45" t="n">
        <f aca="false">(D72-D89)/D89</f>
        <v>0.252517661205471</v>
      </c>
      <c r="V72" s="45" t="n">
        <f aca="false">(E72-E89)/E89</f>
        <v>0.0906169665809769</v>
      </c>
      <c r="W72" s="45" t="n">
        <f aca="false">(F72-F89)/F89</f>
        <v>0.0406209197736835</v>
      </c>
      <c r="X72" s="45" t="n">
        <f aca="false">(G72-G89)/G89</f>
        <v>0.121157049825837</v>
      </c>
      <c r="Y72" s="45" t="n">
        <f aca="false">(H72-H89)/H89</f>
        <v>0.222041082491034</v>
      </c>
      <c r="Z72" s="45" t="n">
        <f aca="false">(I72-I89)/I89</f>
        <v>0.136833192209992</v>
      </c>
      <c r="AA72" s="45" t="n">
        <f aca="false">(J72-J89)/J89</f>
        <v>0.176929601357082</v>
      </c>
      <c r="AB72" s="45" t="n">
        <f aca="false">(K72-K89)/K89</f>
        <v>0.0693650793650794</v>
      </c>
      <c r="AC72" s="45" t="n">
        <f aca="false">(L72-L89)/L89</f>
        <v>0.122545811518325</v>
      </c>
      <c r="AD72" s="45" t="n">
        <f aca="false">(M72-M89)/M89</f>
        <v>0.141793313069909</v>
      </c>
      <c r="AE72" s="45" t="n">
        <f aca="false">(N72-N89)/N89</f>
        <v>0.169253081943437</v>
      </c>
      <c r="AF72" s="45" t="n">
        <f aca="false">(O72-O89)/O89</f>
        <v>0.0562456058120459</v>
      </c>
      <c r="AG72" s="45" t="n">
        <f aca="false">(P72-P89)/P89</f>
        <v>0.130868306066457</v>
      </c>
      <c r="AI72" s="47" t="n">
        <v>29</v>
      </c>
      <c r="AJ72" s="48" t="n">
        <v>2021</v>
      </c>
      <c r="AK72" s="49" t="s">
        <v>33</v>
      </c>
      <c r="AL72" s="53" t="n">
        <f aca="false">(D72-D174)/D174</f>
        <v>0.190726252991819</v>
      </c>
      <c r="AM72" s="53" t="n">
        <f aca="false">(E72-E174)/E174</f>
        <v>0.000847801245899222</v>
      </c>
      <c r="AN72" s="53" t="n">
        <f aca="false">(F72-F174)/F174</f>
        <v>-0.00915150050074248</v>
      </c>
      <c r="AO72" s="53" t="n">
        <f aca="false">(G72-G174)/G174</f>
        <v>0.167343398904088</v>
      </c>
      <c r="AP72" s="53" t="n">
        <f aca="false">(H72-H174)/H174</f>
        <v>0.220201033654824</v>
      </c>
      <c r="AQ72" s="53" t="n">
        <f aca="false">(I72-I174)/I174</f>
        <v>0.166413274836019</v>
      </c>
      <c r="AR72" s="53" t="n">
        <f aca="false">(J72-J174)/J174</f>
        <v>0.134494317717276</v>
      </c>
      <c r="AS72" s="53" t="n">
        <f aca="false">(K72-K174)/K174</f>
        <v>0.124989563329715</v>
      </c>
      <c r="AT72" s="53" t="n">
        <f aca="false">(L72-L174)/L174</f>
        <v>0.203209259502828</v>
      </c>
      <c r="AU72" s="53" t="n">
        <f aca="false">(M72-M174)/M174</f>
        <v>0.227113107390772</v>
      </c>
      <c r="AV72" s="53" t="n">
        <f aca="false">(N72-N174)/N174</f>
        <v>0.329978966470079</v>
      </c>
      <c r="AW72" s="53" t="n">
        <f aca="false">(O72-O174)/O174</f>
        <v>0.366844838697449</v>
      </c>
      <c r="AX72" s="46" t="n">
        <f aca="false">(P72-P174)/P174</f>
        <v>0.173850702581902</v>
      </c>
    </row>
    <row r="73" customFormat="false" ht="12.8" hidden="false" customHeight="false" outlineLevel="0" collapsed="false">
      <c r="A73" s="47" t="n">
        <v>30</v>
      </c>
      <c r="B73" s="48" t="n">
        <v>2021</v>
      </c>
      <c r="C73" s="49" t="s">
        <v>34</v>
      </c>
      <c r="D73" s="52" t="n">
        <v>12256</v>
      </c>
      <c r="E73" s="52" t="n">
        <v>9775</v>
      </c>
      <c r="F73" s="52" t="n">
        <v>9781</v>
      </c>
      <c r="G73" s="52" t="n">
        <v>9829</v>
      </c>
      <c r="H73" s="52" t="n">
        <v>9380</v>
      </c>
      <c r="I73" s="52" t="n">
        <v>8663</v>
      </c>
      <c r="J73" s="52" t="n">
        <v>8634</v>
      </c>
      <c r="K73" s="52" t="n">
        <v>8562</v>
      </c>
      <c r="L73" s="52" t="n">
        <v>8554</v>
      </c>
      <c r="M73" s="52" t="n">
        <v>9109</v>
      </c>
      <c r="N73" s="52" t="n">
        <v>10185</v>
      </c>
      <c r="O73" s="52" t="n">
        <v>11080</v>
      </c>
      <c r="P73" s="52" t="n">
        <v>115808</v>
      </c>
      <c r="R73" s="47" t="n">
        <v>30</v>
      </c>
      <c r="S73" s="48" t="n">
        <v>2021</v>
      </c>
      <c r="T73" s="49" t="s">
        <v>34</v>
      </c>
      <c r="U73" s="45" t="n">
        <f aca="false">(D73-D90)/D90</f>
        <v>0.11236159012525</v>
      </c>
      <c r="V73" s="45" t="n">
        <f aca="false">(E73-E90)/E90</f>
        <v>-0.0653982216273066</v>
      </c>
      <c r="W73" s="45" t="n">
        <f aca="false">(F73-F90)/F90</f>
        <v>-0.132274662881476</v>
      </c>
      <c r="X73" s="45" t="n">
        <f aca="false">(G73-G90)/G90</f>
        <v>-0.0949355432780847</v>
      </c>
      <c r="Y73" s="45" t="n">
        <f aca="false">(H73-H90)/H90</f>
        <v>-0.016255899318301</v>
      </c>
      <c r="Z73" s="45" t="n">
        <f aca="false">(I73-I90)/I90</f>
        <v>-0.0359448030269308</v>
      </c>
      <c r="AA73" s="45" t="n">
        <f aca="false">(J73-J90)/J90</f>
        <v>-0.0824654622741764</v>
      </c>
      <c r="AB73" s="45" t="n">
        <f aca="false">(K73-K90)/K90</f>
        <v>-0.110441558441558</v>
      </c>
      <c r="AC73" s="45" t="n">
        <f aca="false">(L73-L90)/L90</f>
        <v>-0.0769396784288335</v>
      </c>
      <c r="AD73" s="45" t="n">
        <f aca="false">(M73-M90)/M90</f>
        <v>-0.0589876033057851</v>
      </c>
      <c r="AE73" s="45" t="n">
        <f aca="false">(N73-N90)/N90</f>
        <v>-0.0183132530120482</v>
      </c>
      <c r="AF73" s="45" t="n">
        <f aca="false">(O73-O90)/O90</f>
        <v>-0.130434782608696</v>
      </c>
      <c r="AG73" s="45" t="n">
        <f aca="false">(P73-P90)/P90</f>
        <v>-0.0602212141622508</v>
      </c>
      <c r="AI73" s="47" t="n">
        <v>30</v>
      </c>
      <c r="AJ73" s="48" t="n">
        <v>2021</v>
      </c>
      <c r="AK73" s="49" t="s">
        <v>34</v>
      </c>
      <c r="AL73" s="53" t="n">
        <f aca="false">(D73-D175)/D175</f>
        <v>-0.0349986221014921</v>
      </c>
      <c r="AM73" s="53" t="n">
        <f aca="false">(E73-E175)/E175</f>
        <v>-0.196531316784481</v>
      </c>
      <c r="AN73" s="53" t="n">
        <f aca="false">(F73-F175)/F175</f>
        <v>-0.258734369079197</v>
      </c>
      <c r="AO73" s="53" t="n">
        <f aca="false">(G73-G175)/G175</f>
        <v>-0.1298304634589</v>
      </c>
      <c r="AP73" s="53" t="n">
        <f aca="false">(H73-H175)/H175</f>
        <v>-0.146244339772908</v>
      </c>
      <c r="AQ73" s="53" t="n">
        <f aca="false">(I73-I175)/I175</f>
        <v>-0.166317815469746</v>
      </c>
      <c r="AR73" s="53" t="n">
        <f aca="false">(J73-J175)/J175</f>
        <v>-0.197005277965077</v>
      </c>
      <c r="AS73" s="53" t="n">
        <f aca="false">(K73-K175)/K175</f>
        <v>-0.199008349510022</v>
      </c>
      <c r="AT73" s="53" t="n">
        <f aca="false">(L73-L175)/L175</f>
        <v>-0.156535029334911</v>
      </c>
      <c r="AU73" s="53" t="n">
        <f aca="false">(M73-M175)/M175</f>
        <v>-0.16702482739701</v>
      </c>
      <c r="AV73" s="53" t="n">
        <f aca="false">(N73-N175)/N175</f>
        <v>-0.0733538041624019</v>
      </c>
      <c r="AW73" s="53" t="n">
        <f aca="false">(O73-O175)/O175</f>
        <v>-0.0646829165347684</v>
      </c>
      <c r="AX73" s="46" t="n">
        <f aca="false">(P73-P175)/P175</f>
        <v>-0.149039980601215</v>
      </c>
    </row>
    <row r="74" customFormat="false" ht="12.8" hidden="false" customHeight="false" outlineLevel="0" collapsed="false">
      <c r="A74" s="47" t="n">
        <v>31</v>
      </c>
      <c r="B74" s="48" t="n">
        <v>2021</v>
      </c>
      <c r="C74" s="49" t="s">
        <v>35</v>
      </c>
      <c r="D74" s="52" t="n">
        <v>22160</v>
      </c>
      <c r="E74" s="52" t="n">
        <v>16549</v>
      </c>
      <c r="F74" s="52" t="n">
        <v>16313</v>
      </c>
      <c r="G74" s="52" t="n">
        <v>16102</v>
      </c>
      <c r="H74" s="52" t="n">
        <v>15801</v>
      </c>
      <c r="I74" s="52" t="n">
        <v>15121</v>
      </c>
      <c r="J74" s="52" t="n">
        <v>15018</v>
      </c>
      <c r="K74" s="52" t="n">
        <v>14780</v>
      </c>
      <c r="L74" s="52" t="n">
        <v>15365</v>
      </c>
      <c r="M74" s="52" t="n">
        <v>16997</v>
      </c>
      <c r="N74" s="52" t="n">
        <v>18954</v>
      </c>
      <c r="O74" s="52" t="n">
        <v>20727</v>
      </c>
      <c r="P74" s="52" t="n">
        <v>203887</v>
      </c>
      <c r="R74" s="47" t="n">
        <v>31</v>
      </c>
      <c r="S74" s="48" t="n">
        <v>2021</v>
      </c>
      <c r="T74" s="49" t="s">
        <v>35</v>
      </c>
      <c r="U74" s="45" t="n">
        <f aca="false">(D74-D91)/D91</f>
        <v>0.33848755738101</v>
      </c>
      <c r="V74" s="45" t="n">
        <f aca="false">(E74-E91)/E91</f>
        <v>0.0485332319584363</v>
      </c>
      <c r="W74" s="45" t="n">
        <f aca="false">(F74-F91)/F91</f>
        <v>-0.0482497082847141</v>
      </c>
      <c r="X74" s="45" t="n">
        <f aca="false">(G74-G91)/G91</f>
        <v>-0.0399475316002862</v>
      </c>
      <c r="Y74" s="45" t="n">
        <f aca="false">(H74-H91)/H91</f>
        <v>0.0737292742593096</v>
      </c>
      <c r="Z74" s="45" t="n">
        <f aca="false">(I74-I91)/I91</f>
        <v>0.0859666762424591</v>
      </c>
      <c r="AA74" s="45" t="n">
        <f aca="false">(J74-J91)/J91</f>
        <v>0.0494025574732723</v>
      </c>
      <c r="AB74" s="45" t="n">
        <f aca="false">(K74-K91)/K91</f>
        <v>-0.0460823544597909</v>
      </c>
      <c r="AC74" s="45" t="n">
        <f aca="false">(L74-L91)/L91</f>
        <v>0.0539131627683655</v>
      </c>
      <c r="AD74" s="45" t="n">
        <f aca="false">(M74-M91)/M91</f>
        <v>0.0796544495966461</v>
      </c>
      <c r="AE74" s="45" t="n">
        <f aca="false">(N74-N91)/N91</f>
        <v>0.0945313853438817</v>
      </c>
      <c r="AF74" s="45" t="n">
        <f aca="false">(O74-O91)/O91</f>
        <v>-0.0771593944790739</v>
      </c>
      <c r="AG74" s="45" t="n">
        <f aca="false">(P74-P91)/P91</f>
        <v>0.0466747093097872</v>
      </c>
      <c r="AI74" s="47" t="n">
        <v>31</v>
      </c>
      <c r="AJ74" s="48" t="n">
        <v>2021</v>
      </c>
      <c r="AK74" s="49" t="s">
        <v>35</v>
      </c>
      <c r="AL74" s="53" t="n">
        <f aca="false">(D74-D176)/D176</f>
        <v>0.428433300029007</v>
      </c>
      <c r="AM74" s="53" t="n">
        <f aca="false">(E74-E176)/E176</f>
        <v>0.0990536277602524</v>
      </c>
      <c r="AN74" s="53" t="n">
        <f aca="false">(F74-F176)/F176</f>
        <v>0.000367940148402527</v>
      </c>
      <c r="AO74" s="53" t="n">
        <f aca="false">(G74-G176)/G176</f>
        <v>0.173444104357965</v>
      </c>
      <c r="AP74" s="53" t="n">
        <f aca="false">(H74-H176)/H176</f>
        <v>0.156819679332308</v>
      </c>
      <c r="AQ74" s="53" t="n">
        <f aca="false">(I74-I176)/I176</f>
        <v>0.188314112261538</v>
      </c>
      <c r="AR74" s="53" t="n">
        <f aca="false">(J74-J176)/J176</f>
        <v>0.121792717086835</v>
      </c>
      <c r="AS74" s="53" t="n">
        <f aca="false">(K74-K176)/K176</f>
        <v>0.105046728971963</v>
      </c>
      <c r="AT74" s="53" t="n">
        <f aca="false">(L74-L176)/L176</f>
        <v>0.207726620684234</v>
      </c>
      <c r="AU74" s="53" t="n">
        <f aca="false">(M74-M176)/M176</f>
        <v>0.22724236899583</v>
      </c>
      <c r="AV74" s="53" t="n">
        <f aca="false">(N74-N176)/N176</f>
        <v>0.337024953707786</v>
      </c>
      <c r="AW74" s="53" t="n">
        <f aca="false">(O74-O176)/O176</f>
        <v>0.351107344816909</v>
      </c>
      <c r="AX74" s="46" t="n">
        <f aca="false">(P74-P176)/P176</f>
        <v>0.200498718611125</v>
      </c>
    </row>
    <row r="75" customFormat="false" ht="12.8" hidden="false" customHeight="false" outlineLevel="0" collapsed="false">
      <c r="A75" s="47" t="n">
        <v>32</v>
      </c>
      <c r="B75" s="48" t="n">
        <v>2021</v>
      </c>
      <c r="C75" s="49" t="s">
        <v>36</v>
      </c>
      <c r="D75" s="52" t="n">
        <v>21125</v>
      </c>
      <c r="E75" s="52" t="n">
        <v>15628</v>
      </c>
      <c r="F75" s="52" t="n">
        <v>15148</v>
      </c>
      <c r="G75" s="52" t="n">
        <v>14847</v>
      </c>
      <c r="H75" s="52" t="n">
        <v>14700</v>
      </c>
      <c r="I75" s="52" t="n">
        <v>14171</v>
      </c>
      <c r="J75" s="52" t="n">
        <v>14078</v>
      </c>
      <c r="K75" s="52" t="n">
        <v>14393</v>
      </c>
      <c r="L75" s="52" t="n">
        <v>14753</v>
      </c>
      <c r="M75" s="52" t="n">
        <v>16237</v>
      </c>
      <c r="N75" s="52" t="n">
        <v>18565</v>
      </c>
      <c r="O75" s="52" t="n">
        <v>20509</v>
      </c>
      <c r="P75" s="52" t="n">
        <v>194154</v>
      </c>
      <c r="R75" s="47" t="n">
        <v>32</v>
      </c>
      <c r="S75" s="48" t="n">
        <v>2021</v>
      </c>
      <c r="T75" s="49" t="s">
        <v>36</v>
      </c>
      <c r="U75" s="45" t="n">
        <f aca="false">(D75-D92)/D92</f>
        <v>0.35616614238942</v>
      </c>
      <c r="V75" s="45" t="n">
        <f aca="false">(E75-E92)/E92</f>
        <v>0.0755677907777013</v>
      </c>
      <c r="W75" s="45" t="n">
        <f aca="false">(F75-F92)/F92</f>
        <v>-0.0577258024384175</v>
      </c>
      <c r="X75" s="45" t="n">
        <f aca="false">(G75-G92)/G92</f>
        <v>-0.0463742051512621</v>
      </c>
      <c r="Y75" s="45" t="n">
        <f aca="false">(H75-H92)/H92</f>
        <v>0.0530840318074361</v>
      </c>
      <c r="Z75" s="45" t="n">
        <f aca="false">(I75-I92)/I92</f>
        <v>0.078216541124553</v>
      </c>
      <c r="AA75" s="45" t="n">
        <f aca="false">(J75-J92)/J92</f>
        <v>0.0663535827904863</v>
      </c>
      <c r="AB75" s="45" t="n">
        <f aca="false">(K75-K92)/K92</f>
        <v>-0.00580230710782621</v>
      </c>
      <c r="AC75" s="45" t="n">
        <f aca="false">(L75-L92)/L92</f>
        <v>0.0765469935785172</v>
      </c>
      <c r="AD75" s="45" t="n">
        <f aca="false">(M75-M92)/M92</f>
        <v>0.0999187102018697</v>
      </c>
      <c r="AE75" s="45" t="n">
        <f aca="false">(N75-N92)/N92</f>
        <v>0.112809446742193</v>
      </c>
      <c r="AF75" s="45" t="n">
        <f aca="false">(O75-O92)/O92</f>
        <v>-0.0647544347667472</v>
      </c>
      <c r="AG75" s="45" t="n">
        <f aca="false">(P75-P92)/P92</f>
        <v>0.0574203070622131</v>
      </c>
      <c r="AI75" s="47" t="n">
        <v>32</v>
      </c>
      <c r="AJ75" s="48" t="n">
        <v>2021</v>
      </c>
      <c r="AK75" s="49" t="s">
        <v>36</v>
      </c>
      <c r="AL75" s="53" t="n">
        <f aca="false">(D75-D177)/D177</f>
        <v>0.284233563330192</v>
      </c>
      <c r="AM75" s="53" t="n">
        <f aca="false">(E75-E177)/E177</f>
        <v>-0.0125734504328047</v>
      </c>
      <c r="AN75" s="53" t="n">
        <f aca="false">(F75-F177)/F177</f>
        <v>-0.106615749819383</v>
      </c>
      <c r="AO75" s="53" t="n">
        <f aca="false">(G75-G177)/G177</f>
        <v>0.0577046377431075</v>
      </c>
      <c r="AP75" s="53" t="n">
        <f aca="false">(H75-H177)/H177</f>
        <v>0.0752294920089237</v>
      </c>
      <c r="AQ75" s="53" t="n">
        <f aca="false">(I75-I177)/I177</f>
        <v>0.12570997338841</v>
      </c>
      <c r="AR75" s="53" t="n">
        <f aca="false">(J75-J177)/J177</f>
        <v>0.049794000857553</v>
      </c>
      <c r="AS75" s="53" t="n">
        <f aca="false">(K75-K177)/K177</f>
        <v>0.075810520414837</v>
      </c>
      <c r="AT75" s="53" t="n">
        <f aca="false">(L75-L177)/L177</f>
        <v>0.166683141891224</v>
      </c>
      <c r="AU75" s="53" t="n">
        <f aca="false">(M75-M177)/M177</f>
        <v>0.183045228510538</v>
      </c>
      <c r="AV75" s="53" t="n">
        <f aca="false">(N75-N177)/N177</f>
        <v>0.328134780820203</v>
      </c>
      <c r="AW75" s="53" t="n">
        <f aca="false">(O75-O177)/O177</f>
        <v>0.336504781609944</v>
      </c>
      <c r="AX75" s="46" t="n">
        <f aca="false">(P75-P177)/P177</f>
        <v>0.128725217899359</v>
      </c>
    </row>
    <row r="76" customFormat="false" ht="12.8" hidden="false" customHeight="false" outlineLevel="0" collapsed="false">
      <c r="A76" s="47" t="n">
        <v>33</v>
      </c>
      <c r="B76" s="48" t="n">
        <v>2021</v>
      </c>
      <c r="C76" s="49" t="s">
        <v>37</v>
      </c>
      <c r="D76" s="52" t="n">
        <v>16379</v>
      </c>
      <c r="E76" s="52" t="n">
        <v>11703</v>
      </c>
      <c r="F76" s="52" t="n">
        <v>11187</v>
      </c>
      <c r="G76" s="52" t="n">
        <v>10898</v>
      </c>
      <c r="H76" s="52" t="n">
        <v>10673</v>
      </c>
      <c r="I76" s="52" t="n">
        <v>10547</v>
      </c>
      <c r="J76" s="52" t="n">
        <v>10378</v>
      </c>
      <c r="K76" s="52" t="n">
        <v>10564</v>
      </c>
      <c r="L76" s="52" t="n">
        <v>10848</v>
      </c>
      <c r="M76" s="52" t="n">
        <v>12057</v>
      </c>
      <c r="N76" s="52" t="n">
        <v>13370</v>
      </c>
      <c r="O76" s="52" t="n">
        <v>14472</v>
      </c>
      <c r="P76" s="52" t="n">
        <v>143076</v>
      </c>
      <c r="R76" s="47" t="n">
        <v>33</v>
      </c>
      <c r="S76" s="48" t="n">
        <v>2021</v>
      </c>
      <c r="T76" s="49" t="s">
        <v>37</v>
      </c>
      <c r="U76" s="45" t="n">
        <f aca="false">(D76-D93)/D93</f>
        <v>0.333577593225859</v>
      </c>
      <c r="V76" s="45" t="n">
        <f aca="false">(E76-E93)/E93</f>
        <v>0.0188038652389658</v>
      </c>
      <c r="W76" s="45" t="n">
        <f aca="false">(F76-F93)/F93</f>
        <v>-0.112001905064296</v>
      </c>
      <c r="X76" s="45" t="n">
        <f aca="false">(G76-G93)/G93</f>
        <v>-0.0913032602351372</v>
      </c>
      <c r="Y76" s="45" t="n">
        <f aca="false">(H76-H93)/H93</f>
        <v>0.024476866961029</v>
      </c>
      <c r="Z76" s="45" t="n">
        <f aca="false">(I76-I93)/I93</f>
        <v>0.0591484233781884</v>
      </c>
      <c r="AA76" s="45" t="n">
        <f aca="false">(J76-J93)/J93</f>
        <v>0.0102209675849314</v>
      </c>
      <c r="AB76" s="45" t="n">
        <f aca="false">(K76-K93)/K93</f>
        <v>-0.0674435028248588</v>
      </c>
      <c r="AC76" s="45" t="n">
        <f aca="false">(L76-L93)/L93</f>
        <v>0.0681370618353683</v>
      </c>
      <c r="AD76" s="45" t="n">
        <f aca="false">(M76-M93)/M93</f>
        <v>0.0586530863113531</v>
      </c>
      <c r="AE76" s="45" t="n">
        <f aca="false">(N76-N93)/N93</f>
        <v>0.0697711633861418</v>
      </c>
      <c r="AF76" s="45" t="n">
        <f aca="false">(O76-O93)/O93</f>
        <v>-0.140311274800998</v>
      </c>
      <c r="AG76" s="45" t="n">
        <f aca="false">(P76-P93)/P93</f>
        <v>0.0131856614783237</v>
      </c>
      <c r="AI76" s="47" t="n">
        <v>33</v>
      </c>
      <c r="AJ76" s="48" t="n">
        <v>2021</v>
      </c>
      <c r="AK76" s="49" t="s">
        <v>37</v>
      </c>
      <c r="AL76" s="53" t="n">
        <f aca="false">(D76-D178)/D178</f>
        <v>0.326100597105556</v>
      </c>
      <c r="AM76" s="53" t="n">
        <f aca="false">(E76-E178)/E178</f>
        <v>-0.0235497799378403</v>
      </c>
      <c r="AN76" s="53" t="n">
        <f aca="false">(F76-F178)/F178</f>
        <v>-0.122743045344939</v>
      </c>
      <c r="AO76" s="53" t="n">
        <f aca="false">(G76-G178)/G178</f>
        <v>0.0496255808913823</v>
      </c>
      <c r="AP76" s="53" t="n">
        <f aca="false">(H76-H178)/H178</f>
        <v>0.0631801768148425</v>
      </c>
      <c r="AQ76" s="53" t="n">
        <f aca="false">(I76-I178)/I178</f>
        <v>0.128142047277784</v>
      </c>
      <c r="AR76" s="53" t="n">
        <f aca="false">(J76-J178)/J178</f>
        <v>0.0493958238535821</v>
      </c>
      <c r="AS76" s="53" t="n">
        <f aca="false">(K76-K178)/K178</f>
        <v>0.0760102874894961</v>
      </c>
      <c r="AT76" s="53" t="n">
        <f aca="false">(L76-L178)/L178</f>
        <v>0.165856148741234</v>
      </c>
      <c r="AU76" s="53" t="n">
        <f aca="false">(M76-M178)/M178</f>
        <v>0.172802879237391</v>
      </c>
      <c r="AV76" s="53" t="n">
        <f aca="false">(N76-N178)/N178</f>
        <v>0.276067764256741</v>
      </c>
      <c r="AW76" s="53" t="n">
        <f aca="false">(O76-O178)/O178</f>
        <v>0.247801345059493</v>
      </c>
      <c r="AX76" s="46" t="n">
        <f aca="false">(P76-P178)/P178</f>
        <v>0.115800268663642</v>
      </c>
    </row>
    <row r="77" customFormat="false" ht="12.8" hidden="false" customHeight="false" outlineLevel="0" collapsed="false">
      <c r="A77" s="47" t="n">
        <v>34</v>
      </c>
      <c r="B77" s="48" t="n">
        <v>2021</v>
      </c>
      <c r="C77" s="49" t="s">
        <v>38</v>
      </c>
      <c r="D77" s="52" t="n">
        <v>6814</v>
      </c>
      <c r="E77" s="52" t="n">
        <v>5011</v>
      </c>
      <c r="F77" s="52" t="n">
        <v>4667</v>
      </c>
      <c r="G77" s="52" t="n">
        <v>4550</v>
      </c>
      <c r="H77" s="52" t="n">
        <v>4554</v>
      </c>
      <c r="I77" s="52" t="n">
        <v>4473</v>
      </c>
      <c r="J77" s="52" t="n">
        <v>4622</v>
      </c>
      <c r="K77" s="52" t="n">
        <v>4647</v>
      </c>
      <c r="L77" s="52" t="n">
        <v>4723</v>
      </c>
      <c r="M77" s="52" t="n">
        <v>5123</v>
      </c>
      <c r="N77" s="52" t="n">
        <v>5846</v>
      </c>
      <c r="O77" s="52" t="n">
        <v>6361</v>
      </c>
      <c r="P77" s="52" t="n">
        <v>61391</v>
      </c>
      <c r="R77" s="47" t="n">
        <v>34</v>
      </c>
      <c r="S77" s="48" t="n">
        <v>2021</v>
      </c>
      <c r="T77" s="49" t="s">
        <v>38</v>
      </c>
      <c r="U77" s="45" t="n">
        <f aca="false">(D77-D94)/D94</f>
        <v>0.364710594832766</v>
      </c>
      <c r="V77" s="45" t="n">
        <f aca="false">(E77-E94)/E94</f>
        <v>0.0529523009035512</v>
      </c>
      <c r="W77" s="45" t="n">
        <f aca="false">(F77-F94)/F94</f>
        <v>-0.116265858738875</v>
      </c>
      <c r="X77" s="45" t="n">
        <f aca="false">(G77-G94)/G94</f>
        <v>-0.0776403811068315</v>
      </c>
      <c r="Y77" s="45" t="n">
        <f aca="false">(H77-H94)/H94</f>
        <v>0.0430600091617041</v>
      </c>
      <c r="Z77" s="45" t="n">
        <f aca="false">(I77-I94)/I94</f>
        <v>0.056198347107438</v>
      </c>
      <c r="AA77" s="45" t="n">
        <f aca="false">(J77-J94)/J94</f>
        <v>0.0921550094517959</v>
      </c>
      <c r="AB77" s="45" t="n">
        <f aca="false">(K77-K94)/K94</f>
        <v>-0.0253775167785235</v>
      </c>
      <c r="AC77" s="45" t="n">
        <f aca="false">(L77-L94)/L94</f>
        <v>0.0658993455201986</v>
      </c>
      <c r="AD77" s="45" t="n">
        <f aca="false">(M77-M94)/M94</f>
        <v>0.0934898612593383</v>
      </c>
      <c r="AE77" s="45" t="n">
        <f aca="false">(N77-N94)/N94</f>
        <v>0.119494446572195</v>
      </c>
      <c r="AF77" s="45" t="n">
        <f aca="false">(O77-O94)/O94</f>
        <v>-0.0878979065098939</v>
      </c>
      <c r="AG77" s="45" t="n">
        <f aca="false">(P77-P94)/P94</f>
        <v>0.0426637680667131</v>
      </c>
      <c r="AI77" s="47" t="n">
        <v>34</v>
      </c>
      <c r="AJ77" s="48" t="n">
        <v>2021</v>
      </c>
      <c r="AK77" s="49" t="s">
        <v>38</v>
      </c>
      <c r="AL77" s="53" t="n">
        <f aca="false">(D77-D179)/D179</f>
        <v>0.404007623757276</v>
      </c>
      <c r="AM77" s="53" t="n">
        <f aca="false">(E77-E179)/E179</f>
        <v>0.0665105884856869</v>
      </c>
      <c r="AN77" s="53" t="n">
        <f aca="false">(F77-F179)/F179</f>
        <v>-0.0808921274186401</v>
      </c>
      <c r="AO77" s="53" t="n">
        <f aca="false">(G77-G179)/G179</f>
        <v>0.114513165952235</v>
      </c>
      <c r="AP77" s="53" t="n">
        <f aca="false">(H77-H179)/H179</f>
        <v>0.151381075785349</v>
      </c>
      <c r="AQ77" s="53" t="n">
        <f aca="false">(I77-I179)/I179</f>
        <v>0.217308477343856</v>
      </c>
      <c r="AR77" s="53" t="n">
        <f aca="false">(J77-J179)/J179</f>
        <v>0.188403933920422</v>
      </c>
      <c r="AS77" s="53" t="n">
        <f aca="false">(K77-K179)/K179</f>
        <v>0.186518575258522</v>
      </c>
      <c r="AT77" s="53" t="n">
        <f aca="false">(L77-L179)/L179</f>
        <v>0.286833321980792</v>
      </c>
      <c r="AU77" s="53" t="n">
        <f aca="false">(M77-M179)/M179</f>
        <v>0.249512195121951</v>
      </c>
      <c r="AV77" s="53" t="n">
        <f aca="false">(N77-N179)/N179</f>
        <v>0.388845993941914</v>
      </c>
      <c r="AW77" s="53" t="n">
        <f aca="false">(O77-O179)/O179</f>
        <v>0.371496334626994</v>
      </c>
      <c r="AX77" s="46" t="n">
        <f aca="false">(P77-P179)/P179</f>
        <v>0.20931744312026</v>
      </c>
    </row>
    <row r="78" customFormat="false" ht="12.8" hidden="false" customHeight="false" outlineLevel="0" collapsed="false">
      <c r="A78" s="27" t="n">
        <v>35</v>
      </c>
      <c r="B78" s="54" t="n">
        <v>2020</v>
      </c>
      <c r="C78" s="29" t="s">
        <v>2</v>
      </c>
      <c r="D78" s="55" t="n">
        <v>84980</v>
      </c>
      <c r="E78" s="55" t="n">
        <v>80030</v>
      </c>
      <c r="F78" s="55" t="n">
        <v>87396</v>
      </c>
      <c r="G78" s="55" t="n">
        <v>83830</v>
      </c>
      <c r="H78" s="55" t="n">
        <v>75835</v>
      </c>
      <c r="I78" s="55" t="n">
        <v>72159</v>
      </c>
      <c r="J78" s="55" t="n">
        <v>73795</v>
      </c>
      <c r="K78" s="55" t="n">
        <v>78742</v>
      </c>
      <c r="L78" s="55" t="n">
        <v>74243</v>
      </c>
      <c r="M78" s="55" t="n">
        <v>79781</v>
      </c>
      <c r="N78" s="55" t="n">
        <v>85989</v>
      </c>
      <c r="O78" s="55" t="n">
        <v>108792</v>
      </c>
      <c r="P78" s="55" t="n">
        <v>985572</v>
      </c>
      <c r="Q78" s="15"/>
      <c r="R78" s="27" t="n">
        <v>35</v>
      </c>
      <c r="S78" s="54" t="n">
        <v>2020</v>
      </c>
      <c r="T78" s="29" t="s">
        <v>2</v>
      </c>
      <c r="U78" s="30" t="n">
        <f aca="false">(D78-D95)/D95</f>
        <v>-0.00146877386757535</v>
      </c>
      <c r="V78" s="30" t="n">
        <f aca="false">(E78-E95)/E95</f>
        <v>-0.0120850769667568</v>
      </c>
      <c r="W78" s="30" t="n">
        <f aca="false">(F78-F95)/F95</f>
        <v>0.00757444748037215</v>
      </c>
      <c r="X78" s="30" t="n">
        <f aca="false">(G78-G95)/G95</f>
        <v>0.0829350213150756</v>
      </c>
      <c r="Y78" s="30" t="n">
        <f aca="false">(H78-H95)/H95</f>
        <v>0.00219376494997952</v>
      </c>
      <c r="Z78" s="30" t="n">
        <f aca="false">(I78-I95)/I95</f>
        <v>-0.0180177728182029</v>
      </c>
      <c r="AA78" s="30" t="n">
        <f aca="false">(J78-J95)/J95</f>
        <v>-0.0407014533447729</v>
      </c>
      <c r="AB78" s="30" t="n">
        <f aca="false">(K78-K95)/K95</f>
        <v>0.0721365938674364</v>
      </c>
      <c r="AC78" s="30" t="n">
        <f aca="false">(L78-L95)/L95</f>
        <v>0.0453521444059587</v>
      </c>
      <c r="AD78" s="30" t="n">
        <f aca="false">(M78-M95)/M95</f>
        <v>0.0360361530270369</v>
      </c>
      <c r="AE78" s="30" t="n">
        <f aca="false">(N78-N95)/N95</f>
        <v>0.097106330858149</v>
      </c>
      <c r="AF78" s="30" t="n">
        <f aca="false">(O78-O95)/O95</f>
        <v>0.305571889738266</v>
      </c>
      <c r="AG78" s="30" t="n">
        <f aca="false">(P78-P95)/P95</f>
        <v>0.0490165190735695</v>
      </c>
      <c r="AI78" s="27" t="n">
        <v>35</v>
      </c>
      <c r="AJ78" s="54" t="n">
        <v>2020</v>
      </c>
      <c r="AK78" s="29" t="s">
        <v>2</v>
      </c>
      <c r="AL78" s="31" t="n">
        <f aca="false">(D78-D163)/D163</f>
        <v>-0.0228056104158941</v>
      </c>
      <c r="AM78" s="31" t="n">
        <f aca="false">(E78-E163)/E163</f>
        <v>-0.0417749254660616</v>
      </c>
      <c r="AN78" s="31" t="n">
        <f aca="false">(F78-F163)/F163</f>
        <v>-0.0301321977000652</v>
      </c>
      <c r="AO78" s="31" t="n">
        <f aca="false">(G78-G163)/G163</f>
        <v>0.0977254573310461</v>
      </c>
      <c r="AP78" s="31" t="n">
        <f aca="false">(H78-H163)/H163</f>
        <v>0.00936694118625738</v>
      </c>
      <c r="AQ78" s="31" t="n">
        <f aca="false">(I78-I163)/I163</f>
        <v>0.0248365827418593</v>
      </c>
      <c r="AR78" s="31" t="n">
        <f aca="false">(J78-J163)/J163</f>
        <v>-0.00298584089926502</v>
      </c>
      <c r="AS78" s="31" t="n">
        <f aca="false">(K78-K163)/K163</f>
        <v>0.0691487014463827</v>
      </c>
      <c r="AT78" s="31" t="n">
        <f aca="false">(L78-L163)/L163</f>
        <v>0.0638133243539501</v>
      </c>
      <c r="AU78" s="31" t="n">
        <f aca="false">(M78-M163)/M163</f>
        <v>0.0557406335290712</v>
      </c>
      <c r="AV78" s="31" t="n">
        <f aca="false">(N78-N163)/N163</f>
        <v>0.127070519731172</v>
      </c>
      <c r="AW78" s="31" t="n">
        <f aca="false">(O78-O163)/O163</f>
        <v>0.317584936280758</v>
      </c>
      <c r="AX78" s="31" t="n">
        <f aca="false">(P78-P163)/P163</f>
        <v>0.0547769719035648</v>
      </c>
    </row>
    <row r="79" customFormat="false" ht="12.8" hidden="false" customHeight="false" outlineLevel="0" collapsed="false">
      <c r="A79" s="37" t="n">
        <v>36</v>
      </c>
      <c r="B79" s="56" t="n">
        <v>2020</v>
      </c>
      <c r="C79" s="39" t="s">
        <v>23</v>
      </c>
      <c r="D79" s="57" t="n">
        <v>272</v>
      </c>
      <c r="E79" s="57" t="n">
        <v>291</v>
      </c>
      <c r="F79" s="57" t="n">
        <v>313</v>
      </c>
      <c r="G79" s="57" t="n">
        <v>289</v>
      </c>
      <c r="H79" s="57" t="n">
        <v>277</v>
      </c>
      <c r="I79" s="57" t="n">
        <v>275</v>
      </c>
      <c r="J79" s="57" t="n">
        <v>278</v>
      </c>
      <c r="K79" s="57" t="n">
        <v>273</v>
      </c>
      <c r="L79" s="57" t="n">
        <v>277</v>
      </c>
      <c r="M79" s="57" t="n">
        <v>260</v>
      </c>
      <c r="N79" s="57" t="n">
        <v>240</v>
      </c>
      <c r="O79" s="57" t="n">
        <v>261</v>
      </c>
      <c r="P79" s="58" t="n">
        <v>3306</v>
      </c>
      <c r="Q79" s="15"/>
      <c r="R79" s="37" t="n">
        <v>36</v>
      </c>
      <c r="S79" s="56" t="n">
        <v>2020</v>
      </c>
      <c r="T79" s="39" t="s">
        <v>23</v>
      </c>
      <c r="U79" s="30" t="n">
        <f aca="false">(D79-D96)/D96</f>
        <v>-0.183183183183183</v>
      </c>
      <c r="V79" s="30" t="n">
        <f aca="false">(E79-E96)/E96</f>
        <v>-0.107361963190184</v>
      </c>
      <c r="W79" s="30" t="n">
        <f aca="false">(F79-F96)/F96</f>
        <v>-0.021875</v>
      </c>
      <c r="X79" s="30" t="n">
        <f aca="false">(G79-G96)/G96</f>
        <v>-0.0170068027210884</v>
      </c>
      <c r="Y79" s="30" t="n">
        <f aca="false">(H79-H96)/H96</f>
        <v>0.0183823529411765</v>
      </c>
      <c r="Z79" s="30" t="n">
        <f aca="false">(I79-I96)/I96</f>
        <v>-0.0740740740740741</v>
      </c>
      <c r="AA79" s="30" t="n">
        <f aca="false">(J79-J96)/J96</f>
        <v>-0.0176678445229682</v>
      </c>
      <c r="AB79" s="30" t="n">
        <f aca="false">(K79-K96)/K96</f>
        <v>-0.0353356890459364</v>
      </c>
      <c r="AC79" s="30" t="n">
        <f aca="false">(L79-L96)/L96</f>
        <v>-0.0280701754385965</v>
      </c>
      <c r="AD79" s="30" t="n">
        <f aca="false">(M79-M96)/M96</f>
        <v>-0.0681003584229391</v>
      </c>
      <c r="AE79" s="30" t="n">
        <f aca="false">(N79-N96)/N96</f>
        <v>-0.130434782608696</v>
      </c>
      <c r="AF79" s="30" t="n">
        <f aca="false">(O79-O96)/O96</f>
        <v>-0.152597402597403</v>
      </c>
      <c r="AG79" s="30" t="n">
        <f aca="false">(P79-P96)/P96</f>
        <v>-0.0703037120359955</v>
      </c>
      <c r="AI79" s="37" t="n">
        <v>36</v>
      </c>
      <c r="AJ79" s="56" t="n">
        <v>2020</v>
      </c>
      <c r="AK79" s="39" t="s">
        <v>23</v>
      </c>
      <c r="AL79" s="30" t="n">
        <f aca="false">(D79-D164)/D164</f>
        <v>-0.151326053042122</v>
      </c>
      <c r="AM79" s="30" t="n">
        <f aca="false">(E79-E164)/E164</f>
        <v>-0.0267558528428094</v>
      </c>
      <c r="AN79" s="30" t="n">
        <f aca="false">(F79-F164)/F164</f>
        <v>-0.0907770515613653</v>
      </c>
      <c r="AO79" s="30" t="n">
        <f aca="false">(G79-G164)/G164</f>
        <v>-0.0252951096121417</v>
      </c>
      <c r="AP79" s="30" t="n">
        <f aca="false">(H79-H164)/H164</f>
        <v>-0.0423509075194469</v>
      </c>
      <c r="AQ79" s="30" t="n">
        <f aca="false">(I79-I164)/I164</f>
        <v>-0.0863787375415282</v>
      </c>
      <c r="AR79" s="30" t="n">
        <f aca="false">(J79-J164)/J164</f>
        <v>-0.0937245313773431</v>
      </c>
      <c r="AS79" s="30" t="n">
        <f aca="false">(K79-K164)/K164</f>
        <v>-0.0861924686192469</v>
      </c>
      <c r="AT79" s="30" t="n">
        <f aca="false">(L79-L164)/L164</f>
        <v>-0.0246478873239437</v>
      </c>
      <c r="AU79" s="30" t="n">
        <f aca="false">(M79-M164)/M164</f>
        <v>-0.128978224455611</v>
      </c>
      <c r="AV79" s="30" t="n">
        <f aca="false">(N79-N164)/N164</f>
        <v>-0.155672823218997</v>
      </c>
      <c r="AW79" s="30" t="n">
        <f aca="false">(O79-O164)/O164</f>
        <v>-0.163461538461538</v>
      </c>
      <c r="AX79" s="31" t="n">
        <f aca="false">(P79-P164)/P164</f>
        <v>-0.0904463855836027</v>
      </c>
    </row>
    <row r="80" customFormat="false" ht="12.8" hidden="false" customHeight="false" outlineLevel="0" collapsed="false">
      <c r="A80" s="37" t="n">
        <v>37</v>
      </c>
      <c r="B80" s="56" t="n">
        <v>2020</v>
      </c>
      <c r="C80" s="39" t="s">
        <v>24</v>
      </c>
      <c r="D80" s="57" t="n">
        <v>329</v>
      </c>
      <c r="E80" s="57" t="n">
        <v>330</v>
      </c>
      <c r="F80" s="57" t="n">
        <v>320</v>
      </c>
      <c r="G80" s="57" t="n">
        <v>288</v>
      </c>
      <c r="H80" s="57" t="n">
        <v>311</v>
      </c>
      <c r="I80" s="57" t="n">
        <v>329</v>
      </c>
      <c r="J80" s="57" t="n">
        <v>335</v>
      </c>
      <c r="K80" s="57" t="n">
        <v>357</v>
      </c>
      <c r="L80" s="57" t="n">
        <v>305</v>
      </c>
      <c r="M80" s="57" t="n">
        <v>320</v>
      </c>
      <c r="N80" s="57" t="n">
        <v>309</v>
      </c>
      <c r="O80" s="57" t="n">
        <v>311</v>
      </c>
      <c r="P80" s="58" t="n">
        <v>3844</v>
      </c>
      <c r="R80" s="37" t="n">
        <v>37</v>
      </c>
      <c r="S80" s="56" t="n">
        <v>2020</v>
      </c>
      <c r="T80" s="39" t="s">
        <v>24</v>
      </c>
      <c r="U80" s="30" t="n">
        <f aca="false">(D80-D97)/D97</f>
        <v>-0.012012012012012</v>
      </c>
      <c r="V80" s="30" t="n">
        <f aca="false">(E80-E97)/E97</f>
        <v>0.00917431192660551</v>
      </c>
      <c r="W80" s="30" t="n">
        <f aca="false">(F80-F97)/F97</f>
        <v>-0.036144578313253</v>
      </c>
      <c r="X80" s="30" t="n">
        <f aca="false">(G80-G97)/G97</f>
        <v>-0.0557377049180328</v>
      </c>
      <c r="Y80" s="30" t="n">
        <f aca="false">(H80-H97)/H97</f>
        <v>-0.0771513353115727</v>
      </c>
      <c r="Z80" s="30" t="n">
        <f aca="false">(I80-I97)/I97</f>
        <v>-0.017910447761194</v>
      </c>
      <c r="AA80" s="30" t="n">
        <f aca="false">(J80-J97)/J97</f>
        <v>-0.0945945945945946</v>
      </c>
      <c r="AB80" s="30" t="n">
        <f aca="false">(K80-K97)/K97</f>
        <v>-0.0165289256198347</v>
      </c>
      <c r="AC80" s="30" t="n">
        <f aca="false">(L80-L97)/L97</f>
        <v>0.0066006600660066</v>
      </c>
      <c r="AD80" s="30" t="n">
        <f aca="false">(M80-M97)/M97</f>
        <v>0.00313479623824451</v>
      </c>
      <c r="AE80" s="30" t="n">
        <f aca="false">(N80-N97)/N97</f>
        <v>-0.055045871559633</v>
      </c>
      <c r="AF80" s="30" t="n">
        <f aca="false">(O80-O97)/O97</f>
        <v>-0.0220125786163522</v>
      </c>
      <c r="AG80" s="30" t="n">
        <f aca="false">(P80-P97)/P97</f>
        <v>-0.0314940791131267</v>
      </c>
      <c r="AI80" s="37" t="n">
        <v>37</v>
      </c>
      <c r="AJ80" s="56" t="n">
        <v>2020</v>
      </c>
      <c r="AK80" s="39" t="s">
        <v>24</v>
      </c>
      <c r="AL80" s="30" t="n">
        <f aca="false">(D80-D165)/D165</f>
        <v>-0.107796610169492</v>
      </c>
      <c r="AM80" s="30" t="n">
        <f aca="false">(E80-E165)/E165</f>
        <v>-0.0156599552572707</v>
      </c>
      <c r="AN80" s="30" t="n">
        <f aca="false">(F80-F165)/F165</f>
        <v>-0.0921985815602837</v>
      </c>
      <c r="AO80" s="30" t="n">
        <f aca="false">(G80-G165)/G165</f>
        <v>-0.12661106899166</v>
      </c>
      <c r="AP80" s="30" t="n">
        <f aca="false">(H80-H165)/H165</f>
        <v>-0.136111111111111</v>
      </c>
      <c r="AQ80" s="30" t="n">
        <f aca="false">(I80-I165)/I165</f>
        <v>-0.0491329479768786</v>
      </c>
      <c r="AR80" s="30" t="n">
        <f aca="false">(J80-J165)/J165</f>
        <v>-0.0890550645819171</v>
      </c>
      <c r="AS80" s="30" t="n">
        <f aca="false">(K80-K165)/K165</f>
        <v>-0.0138121546961326</v>
      </c>
      <c r="AT80" s="30" t="n">
        <f aca="false">(L80-L165)/L165</f>
        <v>-0.104915627292737</v>
      </c>
      <c r="AU80" s="30" t="n">
        <f aca="false">(M80-M165)/M165</f>
        <v>-0.05813097866078</v>
      </c>
      <c r="AV80" s="30" t="n">
        <f aca="false">(N80-N165)/N165</f>
        <v>-0.0810408921933086</v>
      </c>
      <c r="AW80" s="30" t="n">
        <f aca="false">(O80-O165)/O165</f>
        <v>-0.0737155621742368</v>
      </c>
      <c r="AX80" s="31" t="n">
        <f aca="false">(P80-P165)/P165</f>
        <v>-0.0791711582225416</v>
      </c>
    </row>
    <row r="81" customFormat="false" ht="12.8" hidden="false" customHeight="false" outlineLevel="0" collapsed="false">
      <c r="A81" s="37" t="n">
        <v>38</v>
      </c>
      <c r="B81" s="56" t="n">
        <v>2020</v>
      </c>
      <c r="C81" s="39" t="s">
        <v>25</v>
      </c>
      <c r="D81" s="57" t="n">
        <v>248</v>
      </c>
      <c r="E81" s="57" t="n">
        <v>191</v>
      </c>
      <c r="F81" s="57" t="n">
        <v>229</v>
      </c>
      <c r="G81" s="57" t="n">
        <v>221</v>
      </c>
      <c r="H81" s="57" t="n">
        <v>199</v>
      </c>
      <c r="I81" s="57" t="n">
        <v>213</v>
      </c>
      <c r="J81" s="57" t="n">
        <v>249</v>
      </c>
      <c r="K81" s="57" t="n">
        <v>204</v>
      </c>
      <c r="L81" s="57" t="n">
        <v>224</v>
      </c>
      <c r="M81" s="57" t="n">
        <v>206</v>
      </c>
      <c r="N81" s="57" t="n">
        <v>197</v>
      </c>
      <c r="O81" s="57" t="n">
        <v>226</v>
      </c>
      <c r="P81" s="58" t="n">
        <v>2607</v>
      </c>
      <c r="R81" s="37" t="n">
        <v>38</v>
      </c>
      <c r="S81" s="56" t="n">
        <v>2020</v>
      </c>
      <c r="T81" s="39" t="s">
        <v>25</v>
      </c>
      <c r="U81" s="30" t="n">
        <f aca="false">(D81-D98)/D98</f>
        <v>0.0689655172413793</v>
      </c>
      <c r="V81" s="30" t="n">
        <f aca="false">(E81-E98)/E98</f>
        <v>-0.0402010050251256</v>
      </c>
      <c r="W81" s="30" t="n">
        <f aca="false">(F81-F98)/F98</f>
        <v>0.0043859649122807</v>
      </c>
      <c r="X81" s="30" t="n">
        <f aca="false">(G81-G98)/G98</f>
        <v>-0.0714285714285714</v>
      </c>
      <c r="Y81" s="30" t="n">
        <f aca="false">(H81-H98)/H98</f>
        <v>-0.0954545454545455</v>
      </c>
      <c r="Z81" s="30" t="n">
        <f aca="false">(I81-I98)/I98</f>
        <v>-0.0491071428571429</v>
      </c>
      <c r="AA81" s="30" t="n">
        <f aca="false">(J81-J98)/J98</f>
        <v>0.142201834862385</v>
      </c>
      <c r="AB81" s="30" t="n">
        <f aca="false">(K81-K98)/K98</f>
        <v>-0.0511627906976744</v>
      </c>
      <c r="AC81" s="30" t="n">
        <f aca="false">(L81-L98)/L98</f>
        <v>0.0228310502283105</v>
      </c>
      <c r="AD81" s="30" t="n">
        <f aca="false">(M81-M98)/M98</f>
        <v>-0.0328638497652582</v>
      </c>
      <c r="AE81" s="30" t="n">
        <f aca="false">(N81-N98)/N98</f>
        <v>-0.0574162679425837</v>
      </c>
      <c r="AF81" s="30" t="n">
        <f aca="false">(O81-O98)/O98</f>
        <v>0.0272727272727273</v>
      </c>
      <c r="AG81" s="30" t="n">
        <f aca="false">(P81-P98)/P98</f>
        <v>-0.0106261859582543</v>
      </c>
      <c r="AI81" s="37" t="n">
        <v>38</v>
      </c>
      <c r="AJ81" s="56" t="n">
        <v>2020</v>
      </c>
      <c r="AK81" s="39" t="s">
        <v>25</v>
      </c>
      <c r="AL81" s="30" t="n">
        <f aca="false">(D81-D166)/D166</f>
        <v>0.035490605427975</v>
      </c>
      <c r="AM81" s="30" t="n">
        <f aca="false">(E81-E166)/E166</f>
        <v>-0.0969267139479905</v>
      </c>
      <c r="AN81" s="30" t="n">
        <f aca="false">(F81-F166)/F166</f>
        <v>-0.0388247639034628</v>
      </c>
      <c r="AO81" s="30" t="n">
        <f aca="false">(G81-G166)/G166</f>
        <v>-0.031763417305586</v>
      </c>
      <c r="AP81" s="30" t="n">
        <f aca="false">(H81-H166)/H166</f>
        <v>-0.10561797752809</v>
      </c>
      <c r="AQ81" s="30" t="n">
        <f aca="false">(I81-I166)/I166</f>
        <v>-0.0416197975253093</v>
      </c>
      <c r="AR81" s="30" t="n">
        <f aca="false">(J81-J166)/J166</f>
        <v>0.0933040614709111</v>
      </c>
      <c r="AS81" s="30" t="n">
        <f aca="false">(K81-K166)/K166</f>
        <v>-0.107221006564551</v>
      </c>
      <c r="AT81" s="30" t="n">
        <f aca="false">(L81-L166)/L166</f>
        <v>0.0717703349282297</v>
      </c>
      <c r="AU81" s="30" t="n">
        <f aca="false">(M81-M166)/M166</f>
        <v>-0.0646992054483541</v>
      </c>
      <c r="AV81" s="30" t="n">
        <f aca="false">(N81-N166)/N166</f>
        <v>-0.0551558752997602</v>
      </c>
      <c r="AW81" s="30" t="n">
        <f aca="false">(O81-O166)/O166</f>
        <v>0.0635294117647059</v>
      </c>
      <c r="AX81" s="31" t="n">
        <f aca="false">(P81-P166)/P166</f>
        <v>-0.0231381733021077</v>
      </c>
    </row>
    <row r="82" customFormat="false" ht="12.8" hidden="false" customHeight="false" outlineLevel="0" collapsed="false">
      <c r="A82" s="37" t="n">
        <v>39</v>
      </c>
      <c r="B82" s="56" t="n">
        <v>2020</v>
      </c>
      <c r="C82" s="39" t="s">
        <v>26</v>
      </c>
      <c r="D82" s="57" t="n">
        <v>374</v>
      </c>
      <c r="E82" s="57" t="n">
        <v>330</v>
      </c>
      <c r="F82" s="57" t="n">
        <v>332</v>
      </c>
      <c r="G82" s="57" t="n">
        <v>345</v>
      </c>
      <c r="H82" s="57" t="n">
        <v>346</v>
      </c>
      <c r="I82" s="57" t="n">
        <v>308</v>
      </c>
      <c r="J82" s="57" t="n">
        <v>336</v>
      </c>
      <c r="K82" s="57" t="n">
        <v>316</v>
      </c>
      <c r="L82" s="57" t="n">
        <v>318</v>
      </c>
      <c r="M82" s="57" t="n">
        <v>326</v>
      </c>
      <c r="N82" s="57" t="n">
        <v>328</v>
      </c>
      <c r="O82" s="57" t="n">
        <v>402</v>
      </c>
      <c r="P82" s="58" t="n">
        <v>4061</v>
      </c>
      <c r="R82" s="37" t="n">
        <v>39</v>
      </c>
      <c r="S82" s="56" t="n">
        <v>2020</v>
      </c>
      <c r="T82" s="39" t="s">
        <v>26</v>
      </c>
      <c r="U82" s="30" t="n">
        <f aca="false">(D82-D99)/D99</f>
        <v>0.222222222222222</v>
      </c>
      <c r="V82" s="30" t="n">
        <f aca="false">(E82-E99)/E99</f>
        <v>0.021671826625387</v>
      </c>
      <c r="W82" s="30" t="n">
        <f aca="false">(F82-F99)/F99</f>
        <v>-0.00895522388059702</v>
      </c>
      <c r="X82" s="30" t="n">
        <f aca="false">(G82-G99)/G99</f>
        <v>0.12012987012987</v>
      </c>
      <c r="Y82" s="30" t="n">
        <f aca="false">(H82-H99)/H99</f>
        <v>0.197231833910035</v>
      </c>
      <c r="Z82" s="30" t="n">
        <f aca="false">(I82-I99)/I99</f>
        <v>-0.0833333333333333</v>
      </c>
      <c r="AA82" s="30" t="n">
        <f aca="false">(J82-J99)/J99</f>
        <v>0.0599369085173502</v>
      </c>
      <c r="AB82" s="30" t="n">
        <f aca="false">(K82-K99)/K99</f>
        <v>-0.0787172011661808</v>
      </c>
      <c r="AC82" s="30" t="n">
        <f aca="false">(L82-L99)/L99</f>
        <v>-0.0185185185185185</v>
      </c>
      <c r="AD82" s="30" t="n">
        <f aca="false">(M82-M99)/M99</f>
        <v>-0.0239520958083832</v>
      </c>
      <c r="AE82" s="30" t="n">
        <f aca="false">(N82-N99)/N99</f>
        <v>0.00613496932515337</v>
      </c>
      <c r="AF82" s="30" t="n">
        <f aca="false">(O82-O99)/O99</f>
        <v>0.122905027932961</v>
      </c>
      <c r="AG82" s="30" t="n">
        <f aca="false">(P82-P99)/P99</f>
        <v>0.0415491151577328</v>
      </c>
      <c r="AI82" s="37" t="n">
        <v>39</v>
      </c>
      <c r="AJ82" s="56" t="n">
        <v>2020</v>
      </c>
      <c r="AK82" s="39" t="s">
        <v>26</v>
      </c>
      <c r="AL82" s="30" t="n">
        <f aca="false">(D82-D167)/D167</f>
        <v>0.235342691990091</v>
      </c>
      <c r="AM82" s="30" t="n">
        <f aca="false">(E82-E167)/E167</f>
        <v>0.0990840965861782</v>
      </c>
      <c r="AN82" s="30" t="n">
        <f aca="false">(F82-F167)/F167</f>
        <v>-0.0133729569093611</v>
      </c>
      <c r="AO82" s="30" t="n">
        <f aca="false">(G82-G167)/G167</f>
        <v>0.119221411192214</v>
      </c>
      <c r="AP82" s="30" t="n">
        <f aca="false">(H82-H167)/H167</f>
        <v>0.0206489675516224</v>
      </c>
      <c r="AQ82" s="30" t="n">
        <f aca="false">(I82-I167)/I167</f>
        <v>-0.0136108887109688</v>
      </c>
      <c r="AR82" s="30" t="n">
        <f aca="false">(J82-J167)/J167</f>
        <v>0.0891410048622366</v>
      </c>
      <c r="AS82" s="30" t="n">
        <f aca="false">(K82-K167)/K167</f>
        <v>-0.014809041309431</v>
      </c>
      <c r="AT82" s="30" t="n">
        <f aca="false">(L82-L167)/L167</f>
        <v>0.057356608478803</v>
      </c>
      <c r="AU82" s="30" t="n">
        <f aca="false">(M82-M167)/M167</f>
        <v>0.0275807722616233</v>
      </c>
      <c r="AV82" s="30" t="n">
        <f aca="false">(N82-N167)/N167</f>
        <v>0.0162664601084431</v>
      </c>
      <c r="AW82" s="30" t="n">
        <f aca="false">(O82-O167)/O167</f>
        <v>0.213584905660377</v>
      </c>
      <c r="AX82" s="31" t="n">
        <f aca="false">(P82-P167)/P167</f>
        <v>0.068613906979804</v>
      </c>
    </row>
    <row r="83" customFormat="false" ht="12.8" hidden="false" customHeight="false" outlineLevel="0" collapsed="false">
      <c r="A83" s="37" t="n">
        <v>40</v>
      </c>
      <c r="B83" s="56" t="n">
        <v>2020</v>
      </c>
      <c r="C83" s="39" t="s">
        <v>27</v>
      </c>
      <c r="D83" s="57" t="n">
        <v>486</v>
      </c>
      <c r="E83" s="57" t="n">
        <v>458</v>
      </c>
      <c r="F83" s="57" t="n">
        <v>508</v>
      </c>
      <c r="G83" s="57" t="n">
        <v>504</v>
      </c>
      <c r="H83" s="57" t="n">
        <v>497</v>
      </c>
      <c r="I83" s="57" t="n">
        <v>469</v>
      </c>
      <c r="J83" s="57" t="n">
        <v>458</v>
      </c>
      <c r="K83" s="57" t="n">
        <v>495</v>
      </c>
      <c r="L83" s="57" t="n">
        <v>454</v>
      </c>
      <c r="M83" s="57" t="n">
        <v>473</v>
      </c>
      <c r="N83" s="57" t="n">
        <v>461</v>
      </c>
      <c r="O83" s="57" t="n">
        <v>540</v>
      </c>
      <c r="P83" s="58" t="n">
        <v>5803</v>
      </c>
      <c r="R83" s="37" t="n">
        <v>40</v>
      </c>
      <c r="S83" s="56" t="n">
        <v>2020</v>
      </c>
      <c r="T83" s="39" t="s">
        <v>27</v>
      </c>
      <c r="U83" s="30" t="n">
        <f aca="false">(D83-D100)/D100</f>
        <v>0.00206185567010309</v>
      </c>
      <c r="V83" s="30" t="n">
        <f aca="false">(E83-E100)/E100</f>
        <v>0.0200445434298441</v>
      </c>
      <c r="W83" s="30" t="n">
        <f aca="false">(F83-F100)/F100</f>
        <v>0.0200803212851406</v>
      </c>
      <c r="X83" s="30" t="n">
        <f aca="false">(G83-G100)/G100</f>
        <v>0.211538461538462</v>
      </c>
      <c r="Y83" s="30" t="n">
        <f aca="false">(H83-H100)/H100</f>
        <v>0.11685393258427</v>
      </c>
      <c r="Z83" s="30" t="n">
        <f aca="false">(I83-I100)/I100</f>
        <v>-0.0147058823529412</v>
      </c>
      <c r="AA83" s="30" t="n">
        <f aca="false">(J83-J100)/J100</f>
        <v>0.0338600451467269</v>
      </c>
      <c r="AB83" s="30" t="n">
        <f aca="false">(K83-K100)/K100</f>
        <v>0.104910714285714</v>
      </c>
      <c r="AC83" s="30" t="n">
        <f aca="false">(L83-L100)/L100</f>
        <v>0.0509259259259259</v>
      </c>
      <c r="AD83" s="30" t="n">
        <f aca="false">(M83-M100)/M100</f>
        <v>0.0629213483146068</v>
      </c>
      <c r="AE83" s="30" t="n">
        <f aca="false">(N83-N100)/N100</f>
        <v>-0.0191489361702128</v>
      </c>
      <c r="AF83" s="30" t="n">
        <f aca="false">(O83-O100)/O100</f>
        <v>0.261682242990654</v>
      </c>
      <c r="AG83" s="30" t="n">
        <f aca="false">(P83-P100)/P100</f>
        <v>0.0677092916283349</v>
      </c>
      <c r="AI83" s="37" t="n">
        <v>40</v>
      </c>
      <c r="AJ83" s="56" t="n">
        <v>2020</v>
      </c>
      <c r="AK83" s="39" t="s">
        <v>27</v>
      </c>
      <c r="AL83" s="30" t="n">
        <f aca="false">(D83-D168)/D168</f>
        <v>-0.0196671709531014</v>
      </c>
      <c r="AM83" s="30" t="n">
        <f aca="false">(E83-E168)/E168</f>
        <v>-0.0276008492569002</v>
      </c>
      <c r="AN83" s="30" t="n">
        <f aca="false">(F83-F168)/F168</f>
        <v>0.00594059405940594</v>
      </c>
      <c r="AO83" s="30" t="n">
        <f aca="false">(G83-G168)/G168</f>
        <v>0.142209631728045</v>
      </c>
      <c r="AP83" s="30" t="n">
        <f aca="false">(H83-H168)/H168</f>
        <v>0.061965811965812</v>
      </c>
      <c r="AQ83" s="30" t="n">
        <f aca="false">(I83-I168)/I168</f>
        <v>0.0557118739448509</v>
      </c>
      <c r="AR83" s="30" t="n">
        <f aca="false">(J83-J168)/J168</f>
        <v>-0.0075839653304442</v>
      </c>
      <c r="AS83" s="30" t="n">
        <f aca="false">(K83-K168)/K168</f>
        <v>0.0737527114967462</v>
      </c>
      <c r="AT83" s="30" t="n">
        <f aca="false">(L83-L168)/L168</f>
        <v>0.0454807138744963</v>
      </c>
      <c r="AU83" s="30" t="n">
        <f aca="false">(M83-M168)/M168</f>
        <v>0.0641169853768279</v>
      </c>
      <c r="AV83" s="30" t="n">
        <f aca="false">(N83-N168)/N168</f>
        <v>0.0165380374862183</v>
      </c>
      <c r="AW83" s="30" t="n">
        <f aca="false">(O83-O168)/O168</f>
        <v>0.181619256017505</v>
      </c>
      <c r="AX83" s="31" t="n">
        <f aca="false">(P83-P168)/P168</f>
        <v>0.0480404551201011</v>
      </c>
    </row>
    <row r="84" customFormat="false" ht="12.8" hidden="false" customHeight="false" outlineLevel="0" collapsed="false">
      <c r="A84" s="37" t="n">
        <v>41</v>
      </c>
      <c r="B84" s="56" t="n">
        <v>2020</v>
      </c>
      <c r="C84" s="39" t="s">
        <v>28</v>
      </c>
      <c r="D84" s="57" t="n">
        <v>856</v>
      </c>
      <c r="E84" s="57" t="n">
        <v>803</v>
      </c>
      <c r="F84" s="57" t="n">
        <v>855</v>
      </c>
      <c r="G84" s="57" t="n">
        <v>859</v>
      </c>
      <c r="H84" s="57" t="n">
        <v>803</v>
      </c>
      <c r="I84" s="57" t="n">
        <v>798</v>
      </c>
      <c r="J84" s="57" t="n">
        <v>791</v>
      </c>
      <c r="K84" s="57" t="n">
        <v>806</v>
      </c>
      <c r="L84" s="57" t="n">
        <v>766</v>
      </c>
      <c r="M84" s="57" t="n">
        <v>761</v>
      </c>
      <c r="N84" s="57" t="n">
        <v>770</v>
      </c>
      <c r="O84" s="57" t="n">
        <v>836</v>
      </c>
      <c r="P84" s="58" t="n">
        <v>9704</v>
      </c>
      <c r="R84" s="37" t="n">
        <v>41</v>
      </c>
      <c r="S84" s="56" t="n">
        <v>2020</v>
      </c>
      <c r="T84" s="39" t="s">
        <v>28</v>
      </c>
      <c r="U84" s="30" t="n">
        <f aca="false">(D84-D101)/D101</f>
        <v>-0.100840336134454</v>
      </c>
      <c r="V84" s="30" t="n">
        <f aca="false">(E84-E101)/E101</f>
        <v>-0.0564042303172738</v>
      </c>
      <c r="W84" s="30" t="n">
        <f aca="false">(F84-F101)/F101</f>
        <v>-0.0414798206278027</v>
      </c>
      <c r="X84" s="30" t="n">
        <f aca="false">(G84-G101)/G101</f>
        <v>0.0105882352941176</v>
      </c>
      <c r="Y84" s="30" t="n">
        <f aca="false">(H84-H101)/H101</f>
        <v>-0.0243013365735115</v>
      </c>
      <c r="Z84" s="30" t="n">
        <f aca="false">(I84-I101)/I101</f>
        <v>-0.0688448074679113</v>
      </c>
      <c r="AA84" s="30" t="n">
        <f aca="false">(J84-J101)/J101</f>
        <v>-0.0282555282555283</v>
      </c>
      <c r="AB84" s="30" t="n">
        <f aca="false">(K84-K101)/K101</f>
        <v>-0.0218446601941748</v>
      </c>
      <c r="AC84" s="30" t="n">
        <f aca="false">(L84-L101)/L101</f>
        <v>-0.0192061459667093</v>
      </c>
      <c r="AD84" s="30" t="n">
        <f aca="false">(M84-M101)/M101</f>
        <v>-0.101534828807556</v>
      </c>
      <c r="AE84" s="30" t="n">
        <f aca="false">(N84-N101)/N101</f>
        <v>-0.0540540540540541</v>
      </c>
      <c r="AF84" s="30" t="n">
        <f aca="false">(O84-O101)/O101</f>
        <v>0.00119760479041916</v>
      </c>
      <c r="AG84" s="30" t="n">
        <f aca="false">(P84-P101)/P101</f>
        <v>-0.0429980276134122</v>
      </c>
      <c r="AI84" s="37" t="n">
        <v>41</v>
      </c>
      <c r="AJ84" s="56" t="n">
        <v>2020</v>
      </c>
      <c r="AK84" s="39" t="s">
        <v>28</v>
      </c>
      <c r="AL84" s="30" t="n">
        <f aca="false">(D84-D169)/D169</f>
        <v>-0.18804837562248</v>
      </c>
      <c r="AM84" s="30" t="n">
        <f aca="false">(E84-E169)/E169</f>
        <v>-0.163977095262884</v>
      </c>
      <c r="AN84" s="30" t="n">
        <f aca="false">(F84-F169)/F169</f>
        <v>-0.188034188034188</v>
      </c>
      <c r="AO84" s="30" t="n">
        <f aca="false">(G84-G169)/G169</f>
        <v>-0.105674128058303</v>
      </c>
      <c r="AP84" s="30" t="n">
        <f aca="false">(H84-H169)/H169</f>
        <v>-0.149814716781366</v>
      </c>
      <c r="AQ84" s="30" t="n">
        <f aca="false">(I84-I169)/I169</f>
        <v>-0.141011840688913</v>
      </c>
      <c r="AR84" s="30" t="n">
        <f aca="false">(J84-J169)/J169</f>
        <v>-0.169117647058824</v>
      </c>
      <c r="AS84" s="30" t="n">
        <f aca="false">(K84-K169)/K169</f>
        <v>-0.131465517241379</v>
      </c>
      <c r="AT84" s="30" t="n">
        <f aca="false">(L84-L169)/L169</f>
        <v>-0.154525386313466</v>
      </c>
      <c r="AU84" s="30" t="n">
        <f aca="false">(M84-M169)/M169</f>
        <v>-0.179293610137503</v>
      </c>
      <c r="AV84" s="30" t="n">
        <f aca="false">(N84-N169)/N169</f>
        <v>-0.144682032768675</v>
      </c>
      <c r="AW84" s="30" t="n">
        <f aca="false">(O84-O169)/O169</f>
        <v>-0.092044528916644</v>
      </c>
      <c r="AX84" s="31" t="n">
        <f aca="false">(P84-P169)/P169</f>
        <v>-0.151451556488283</v>
      </c>
    </row>
    <row r="85" customFormat="false" ht="12.8" hidden="false" customHeight="false" outlineLevel="0" collapsed="false">
      <c r="A85" s="37" t="n">
        <v>42</v>
      </c>
      <c r="B85" s="56" t="n">
        <v>2020</v>
      </c>
      <c r="C85" s="39" t="s">
        <v>29</v>
      </c>
      <c r="D85" s="57" t="n">
        <v>1943</v>
      </c>
      <c r="E85" s="57" t="n">
        <v>1697</v>
      </c>
      <c r="F85" s="57" t="n">
        <v>1878</v>
      </c>
      <c r="G85" s="57" t="n">
        <v>1714</v>
      </c>
      <c r="H85" s="57" t="n">
        <v>1737</v>
      </c>
      <c r="I85" s="57" t="n">
        <v>1645</v>
      </c>
      <c r="J85" s="57" t="n">
        <v>1710</v>
      </c>
      <c r="K85" s="57" t="n">
        <v>1652</v>
      </c>
      <c r="L85" s="57" t="n">
        <v>1632</v>
      </c>
      <c r="M85" s="57" t="n">
        <v>1687</v>
      </c>
      <c r="N85" s="57" t="n">
        <v>1698</v>
      </c>
      <c r="O85" s="57" t="n">
        <v>1815</v>
      </c>
      <c r="P85" s="58" t="n">
        <v>20808</v>
      </c>
      <c r="R85" s="37" t="n">
        <v>42</v>
      </c>
      <c r="S85" s="56" t="n">
        <v>2020</v>
      </c>
      <c r="T85" s="39" t="s">
        <v>29</v>
      </c>
      <c r="U85" s="30" t="n">
        <f aca="false">(D85-D102)/D102</f>
        <v>-0.0191822311963655</v>
      </c>
      <c r="V85" s="30" t="n">
        <f aca="false">(E85-E102)/E102</f>
        <v>-0.0836933045356372</v>
      </c>
      <c r="W85" s="30" t="n">
        <f aca="false">(F85-F102)/F102</f>
        <v>-0.0423253442121367</v>
      </c>
      <c r="X85" s="30" t="n">
        <f aca="false">(G85-G102)/G102</f>
        <v>-0.031638418079096</v>
      </c>
      <c r="Y85" s="30" t="n">
        <f aca="false">(H85-H102)/H102</f>
        <v>0.0199647680563711</v>
      </c>
      <c r="Z85" s="30" t="n">
        <f aca="false">(I85-I102)/I102</f>
        <v>-0.0642775881683732</v>
      </c>
      <c r="AA85" s="30" t="n">
        <f aca="false">(J85-J102)/J102</f>
        <v>-0.0295119182746879</v>
      </c>
      <c r="AB85" s="30" t="n">
        <f aca="false">(K85-K102)/K102</f>
        <v>-0.0505747126436782</v>
      </c>
      <c r="AC85" s="30" t="n">
        <f aca="false">(L85-L102)/L102</f>
        <v>-0.0636833046471601</v>
      </c>
      <c r="AD85" s="30" t="n">
        <f aca="false">(M85-M102)/M102</f>
        <v>-0.00647820965842167</v>
      </c>
      <c r="AE85" s="30" t="n">
        <f aca="false">(N85-N102)/N102</f>
        <v>0.00176991150442478</v>
      </c>
      <c r="AF85" s="30" t="n">
        <f aca="false">(O85-O102)/O102</f>
        <v>0.035958904109589</v>
      </c>
      <c r="AG85" s="30" t="n">
        <f aca="false">(P85-P102)/P102</f>
        <v>-0.0283446182582302</v>
      </c>
      <c r="AI85" s="37" t="n">
        <v>42</v>
      </c>
      <c r="AJ85" s="56" t="n">
        <v>2020</v>
      </c>
      <c r="AK85" s="39" t="s">
        <v>29</v>
      </c>
      <c r="AL85" s="30" t="n">
        <f aca="false">(D85-D170)/D170</f>
        <v>-0.049761584545788</v>
      </c>
      <c r="AM85" s="30" t="n">
        <f aca="false">(E85-E170)/E170</f>
        <v>-0.119813278008299</v>
      </c>
      <c r="AN85" s="30" t="n">
        <f aca="false">(F85-F170)/F170</f>
        <v>-0.0947216196673897</v>
      </c>
      <c r="AO85" s="30" t="n">
        <f aca="false">(G85-G170)/G170</f>
        <v>-0.0776267994080452</v>
      </c>
      <c r="AP85" s="30" t="n">
        <f aca="false">(H85-H170)/H170</f>
        <v>-0.0802223987291501</v>
      </c>
      <c r="AQ85" s="30" t="n">
        <f aca="false">(I85-I170)/I170</f>
        <v>-0.103420084480174</v>
      </c>
      <c r="AR85" s="30" t="n">
        <f aca="false">(J85-J170)/J170</f>
        <v>-0.065956575174109</v>
      </c>
      <c r="AS85" s="30" t="n">
        <f aca="false">(K85-K170)/K170</f>
        <v>-0.101563562202583</v>
      </c>
      <c r="AT85" s="30" t="n">
        <f aca="false">(L85-L170)/L170</f>
        <v>-0.0741738760459509</v>
      </c>
      <c r="AU85" s="30" t="n">
        <f aca="false">(M85-M170)/M170</f>
        <v>-0.100866089273817</v>
      </c>
      <c r="AV85" s="30" t="n">
        <f aca="false">(N85-N170)/N170</f>
        <v>-0.0671611042439225</v>
      </c>
      <c r="AW85" s="30" t="n">
        <f aca="false">(O85-O170)/O170</f>
        <v>-0.0336749633967789</v>
      </c>
      <c r="AX85" s="31" t="n">
        <f aca="false">(P85-P170)/P170</f>
        <v>-0.0807461648056724</v>
      </c>
    </row>
    <row r="86" customFormat="false" ht="12.8" hidden="false" customHeight="false" outlineLevel="0" collapsed="false">
      <c r="A86" s="37" t="n">
        <v>43</v>
      </c>
      <c r="B86" s="56" t="n">
        <v>2020</v>
      </c>
      <c r="C86" s="39" t="s">
        <v>30</v>
      </c>
      <c r="D86" s="57" t="n">
        <v>3159</v>
      </c>
      <c r="E86" s="57" t="n">
        <v>3002</v>
      </c>
      <c r="F86" s="57" t="n">
        <v>3158</v>
      </c>
      <c r="G86" s="57" t="n">
        <v>3029</v>
      </c>
      <c r="H86" s="57" t="n">
        <v>3005</v>
      </c>
      <c r="I86" s="57" t="n">
        <v>2902</v>
      </c>
      <c r="J86" s="57" t="n">
        <v>2937</v>
      </c>
      <c r="K86" s="57" t="n">
        <v>2977</v>
      </c>
      <c r="L86" s="57" t="n">
        <v>2829</v>
      </c>
      <c r="M86" s="57" t="n">
        <v>3068</v>
      </c>
      <c r="N86" s="57" t="n">
        <v>3055</v>
      </c>
      <c r="O86" s="57" t="n">
        <v>3402</v>
      </c>
      <c r="P86" s="58" t="n">
        <v>36523</v>
      </c>
      <c r="R86" s="37" t="n">
        <v>43</v>
      </c>
      <c r="S86" s="56" t="n">
        <v>2020</v>
      </c>
      <c r="T86" s="39" t="s">
        <v>30</v>
      </c>
      <c r="U86" s="30" t="n">
        <f aca="false">(D86-D103)/D103</f>
        <v>0.00862068965517241</v>
      </c>
      <c r="V86" s="30" t="n">
        <f aca="false">(E86-E103)/E103</f>
        <v>0.0179721939640556</v>
      </c>
      <c r="W86" s="30" t="n">
        <f aca="false">(F86-F103)/F103</f>
        <v>0.00926813678491531</v>
      </c>
      <c r="X86" s="30" t="n">
        <f aca="false">(G86-G103)/G103</f>
        <v>0.0246955345060893</v>
      </c>
      <c r="Y86" s="30" t="n">
        <f aca="false">(H86-H103)/H103</f>
        <v>0.0141748228147148</v>
      </c>
      <c r="Z86" s="30" t="n">
        <f aca="false">(I86-I103)/I103</f>
        <v>-0.00206327372764787</v>
      </c>
      <c r="AA86" s="30" t="n">
        <f aca="false">(J86-J103)/J103</f>
        <v>-0.0177257525083612</v>
      </c>
      <c r="AB86" s="30" t="n">
        <f aca="false">(K86-K103)/K103</f>
        <v>0.0552995391705069</v>
      </c>
      <c r="AC86" s="30" t="n">
        <f aca="false">(L86-L103)/L103</f>
        <v>0.0216684723726977</v>
      </c>
      <c r="AD86" s="30" t="n">
        <f aca="false">(M86-M103)/M103</f>
        <v>0.0579310344827586</v>
      </c>
      <c r="AE86" s="30" t="n">
        <f aca="false">(N86-N103)/N103</f>
        <v>0.0289659818120579</v>
      </c>
      <c r="AF86" s="30" t="n">
        <f aca="false">(O86-O103)/O103</f>
        <v>0.10958904109589</v>
      </c>
      <c r="AG86" s="30" t="n">
        <f aca="false">(P86-P103)/P103</f>
        <v>0.0273121062106211</v>
      </c>
      <c r="AI86" s="37" t="n">
        <v>43</v>
      </c>
      <c r="AJ86" s="56" t="n">
        <v>2020</v>
      </c>
      <c r="AK86" s="39" t="s">
        <v>30</v>
      </c>
      <c r="AL86" s="30" t="n">
        <f aca="false">(D86-D171)/D171</f>
        <v>-0.0145831708648522</v>
      </c>
      <c r="AM86" s="30" t="n">
        <f aca="false">(E86-E171)/E171</f>
        <v>0.00443329150982852</v>
      </c>
      <c r="AN86" s="30" t="n">
        <f aca="false">(F86-F171)/F171</f>
        <v>-0.0385142335210839</v>
      </c>
      <c r="AO86" s="30" t="n">
        <f aca="false">(G86-G171)/G171</f>
        <v>0.0203806636348324</v>
      </c>
      <c r="AP86" s="30" t="n">
        <f aca="false">(H86-H171)/H171</f>
        <v>0.025684785391245</v>
      </c>
      <c r="AQ86" s="30" t="n">
        <f aca="false">(I86-I171)/I171</f>
        <v>0.0267114806297541</v>
      </c>
      <c r="AR86" s="30" t="n">
        <f aca="false">(J86-J171)/J171</f>
        <v>0.0041025641025641</v>
      </c>
      <c r="AS86" s="30" t="n">
        <f aca="false">(K86-K171)/K171</f>
        <v>0.0367403795925475</v>
      </c>
      <c r="AT86" s="30" t="n">
        <f aca="false">(L86-L171)/L171</f>
        <v>0.0245359891353554</v>
      </c>
      <c r="AU86" s="30" t="n">
        <f aca="false">(M86-M171)/M171</f>
        <v>0.0437149175029767</v>
      </c>
      <c r="AV86" s="30" t="n">
        <f aca="false">(N86-N171)/N171</f>
        <v>0.0500085925416738</v>
      </c>
      <c r="AW86" s="30" t="n">
        <f aca="false">(O86-O171)/O171</f>
        <v>0.127610208816705</v>
      </c>
      <c r="AX86" s="31" t="n">
        <f aca="false">(P86-P171)/P171</f>
        <v>0.0251350782401235</v>
      </c>
    </row>
    <row r="87" customFormat="false" ht="12.8" hidden="false" customHeight="false" outlineLevel="0" collapsed="false">
      <c r="A87" s="37" t="n">
        <v>44</v>
      </c>
      <c r="B87" s="56" t="n">
        <v>2020</v>
      </c>
      <c r="C87" s="39" t="s">
        <v>31</v>
      </c>
      <c r="D87" s="57" t="n">
        <v>4414</v>
      </c>
      <c r="E87" s="57" t="n">
        <v>4166</v>
      </c>
      <c r="F87" s="57" t="n">
        <v>4454</v>
      </c>
      <c r="G87" s="57" t="n">
        <v>4213</v>
      </c>
      <c r="H87" s="57" t="n">
        <v>4150</v>
      </c>
      <c r="I87" s="57" t="n">
        <v>3914</v>
      </c>
      <c r="J87" s="57" t="n">
        <v>4107</v>
      </c>
      <c r="K87" s="57" t="n">
        <v>4133</v>
      </c>
      <c r="L87" s="57" t="n">
        <v>3956</v>
      </c>
      <c r="M87" s="57" t="n">
        <v>4234</v>
      </c>
      <c r="N87" s="57" t="n">
        <v>4273</v>
      </c>
      <c r="O87" s="57" t="n">
        <v>4922</v>
      </c>
      <c r="P87" s="58" t="n">
        <v>50936</v>
      </c>
      <c r="R87" s="37" t="n">
        <v>44</v>
      </c>
      <c r="S87" s="56" t="n">
        <v>2020</v>
      </c>
      <c r="T87" s="39" t="s">
        <v>31</v>
      </c>
      <c r="U87" s="30" t="n">
        <f aca="false">(D87-D104)/D104</f>
        <v>-0.00226039783001808</v>
      </c>
      <c r="V87" s="30" t="n">
        <f aca="false">(E87-E104)/E104</f>
        <v>0.0261083743842365</v>
      </c>
      <c r="W87" s="30" t="n">
        <f aca="false">(F87-F104)/F104</f>
        <v>-0.0100022227161591</v>
      </c>
      <c r="X87" s="30" t="n">
        <f aca="false">(G87-G104)/G104</f>
        <v>0.062547288776797</v>
      </c>
      <c r="Y87" s="30" t="n">
        <f aca="false">(H87-H104)/H104</f>
        <v>0.0338814150473343</v>
      </c>
      <c r="Z87" s="30" t="n">
        <f aca="false">(I87-I104)/I104</f>
        <v>-0.00558943089430894</v>
      </c>
      <c r="AA87" s="30" t="n">
        <f aca="false">(J87-J104)/J104</f>
        <v>0.00859528487229863</v>
      </c>
      <c r="AB87" s="30" t="n">
        <f aca="false">(K87-K104)/K104</f>
        <v>0.0586577868852459</v>
      </c>
      <c r="AC87" s="30" t="n">
        <f aca="false">(L87-L104)/L104</f>
        <v>0.053248136315229</v>
      </c>
      <c r="AD87" s="30" t="n">
        <f aca="false">(M87-M104)/M104</f>
        <v>0.0390184049079755</v>
      </c>
      <c r="AE87" s="30" t="n">
        <f aca="false">(N87-N104)/N104</f>
        <v>0.0511685116851169</v>
      </c>
      <c r="AF87" s="30" t="n">
        <f aca="false">(O87-O104)/O104</f>
        <v>0.17302192564347</v>
      </c>
      <c r="AG87" s="30" t="n">
        <f aca="false">(P87-P104)/P104</f>
        <v>0.0402319977126986</v>
      </c>
      <c r="AI87" s="37" t="n">
        <v>44</v>
      </c>
      <c r="AJ87" s="56" t="n">
        <v>2020</v>
      </c>
      <c r="AK87" s="39" t="s">
        <v>31</v>
      </c>
      <c r="AL87" s="30" t="n">
        <f aca="false">(D87-D172)/D172</f>
        <v>0.00724513663072623</v>
      </c>
      <c r="AM87" s="30" t="n">
        <f aca="false">(E87-E172)/E172</f>
        <v>0.0172761125694402</v>
      </c>
      <c r="AN87" s="30" t="n">
        <f aca="false">(F87-F172)/F172</f>
        <v>-0.00613633827959389</v>
      </c>
      <c r="AO87" s="30" t="n">
        <f aca="false">(G87-G172)/G172</f>
        <v>0.0572145545796738</v>
      </c>
      <c r="AP87" s="30" t="n">
        <f aca="false">(H87-H172)/H172</f>
        <v>0.0450110166824048</v>
      </c>
      <c r="AQ87" s="30" t="n">
        <f aca="false">(I87-I172)/I172</f>
        <v>0.0194035681729392</v>
      </c>
      <c r="AR87" s="30" t="n">
        <f aca="false">(J87-J172)/J172</f>
        <v>0.0364014888650558</v>
      </c>
      <c r="AS87" s="30" t="n">
        <f aca="false">(K87-K172)/K172</f>
        <v>0.0469254638718257</v>
      </c>
      <c r="AT87" s="30" t="n">
        <f aca="false">(L87-L172)/L172</f>
        <v>0.0807266766835132</v>
      </c>
      <c r="AU87" s="30" t="n">
        <f aca="false">(M87-M172)/M172</f>
        <v>0.068921989396617</v>
      </c>
      <c r="AV87" s="30" t="n">
        <f aca="false">(N87-N172)/N172</f>
        <v>0.0795174635255479</v>
      </c>
      <c r="AW87" s="30" t="n">
        <f aca="false">(O87-O172)/O172</f>
        <v>0.177582391291345</v>
      </c>
      <c r="AX87" s="31" t="n">
        <f aca="false">(P87-P172)/P172</f>
        <v>0.0518588118678981</v>
      </c>
    </row>
    <row r="88" customFormat="false" ht="12.8" hidden="false" customHeight="false" outlineLevel="0" collapsed="false">
      <c r="A88" s="37" t="n">
        <v>45</v>
      </c>
      <c r="B88" s="56" t="n">
        <v>2020</v>
      </c>
      <c r="C88" s="39" t="s">
        <v>32</v>
      </c>
      <c r="D88" s="57" t="n">
        <v>5820</v>
      </c>
      <c r="E88" s="57" t="n">
        <v>5520</v>
      </c>
      <c r="F88" s="57" t="n">
        <v>6089</v>
      </c>
      <c r="G88" s="57" t="n">
        <v>5638</v>
      </c>
      <c r="H88" s="57" t="n">
        <v>5382</v>
      </c>
      <c r="I88" s="57" t="n">
        <v>5155</v>
      </c>
      <c r="J88" s="57" t="n">
        <v>5271</v>
      </c>
      <c r="K88" s="57" t="n">
        <v>5537</v>
      </c>
      <c r="L88" s="57" t="n">
        <v>5233</v>
      </c>
      <c r="M88" s="57" t="n">
        <v>5607</v>
      </c>
      <c r="N88" s="57" t="n">
        <v>5668</v>
      </c>
      <c r="O88" s="57" t="n">
        <v>6604</v>
      </c>
      <c r="P88" s="58" t="n">
        <v>67524</v>
      </c>
      <c r="R88" s="37" t="n">
        <v>45</v>
      </c>
      <c r="S88" s="56" t="n">
        <v>2020</v>
      </c>
      <c r="T88" s="39" t="s">
        <v>32</v>
      </c>
      <c r="U88" s="30" t="n">
        <f aca="false">(D88-D105)/D105</f>
        <v>-0.000686813186813187</v>
      </c>
      <c r="V88" s="30" t="n">
        <f aca="false">(E88-E105)/E105</f>
        <v>-0.0172690048068364</v>
      </c>
      <c r="W88" s="30" t="n">
        <f aca="false">(F88-F105)/F105</f>
        <v>0.0449631027973228</v>
      </c>
      <c r="X88" s="30" t="n">
        <f aca="false">(G88-G105)/G105</f>
        <v>0.0558052434456929</v>
      </c>
      <c r="Y88" s="30" t="n">
        <f aca="false">(H88-H105)/H105</f>
        <v>-0.00810910431256911</v>
      </c>
      <c r="Z88" s="30" t="n">
        <f aca="false">(I88-I105)/I105</f>
        <v>0.00644279578289731</v>
      </c>
      <c r="AA88" s="30" t="n">
        <f aca="false">(J88-J105)/J105</f>
        <v>-0.0463180749050118</v>
      </c>
      <c r="AB88" s="30" t="n">
        <f aca="false">(K88-K105)/K105</f>
        <v>0.0459010200226672</v>
      </c>
      <c r="AC88" s="30" t="n">
        <f aca="false">(L88-L105)/L105</f>
        <v>0.0212724434035909</v>
      </c>
      <c r="AD88" s="30" t="n">
        <f aca="false">(M88-M105)/M105</f>
        <v>0.0458869613878008</v>
      </c>
      <c r="AE88" s="30" t="n">
        <f aca="false">(N88-N105)/N105</f>
        <v>0.0720635521089465</v>
      </c>
      <c r="AF88" s="30" t="n">
        <f aca="false">(O88-O105)/O105</f>
        <v>0.147523892267593</v>
      </c>
      <c r="AG88" s="30" t="n">
        <f aca="false">(P88-P105)/P105</f>
        <v>0.030837811431363</v>
      </c>
      <c r="AI88" s="37" t="n">
        <v>45</v>
      </c>
      <c r="AJ88" s="56" t="n">
        <v>2020</v>
      </c>
      <c r="AK88" s="39" t="s">
        <v>32</v>
      </c>
      <c r="AL88" s="30" t="n">
        <f aca="false">(D88-D173)/D173</f>
        <v>0.0241520390655932</v>
      </c>
      <c r="AM88" s="30" t="n">
        <f aca="false">(E88-E173)/E173</f>
        <v>0.0197672270460004</v>
      </c>
      <c r="AN88" s="30" t="n">
        <f aca="false">(F88-F173)/F173</f>
        <v>0.0295472798748785</v>
      </c>
      <c r="AO88" s="30" t="n">
        <f aca="false">(G88-G173)/G173</f>
        <v>0.099186040844178</v>
      </c>
      <c r="AP88" s="30" t="n">
        <f aca="false">(H88-H173)/H173</f>
        <v>0.0224164133738602</v>
      </c>
      <c r="AQ88" s="30" t="n">
        <f aca="false">(I88-I173)/I173</f>
        <v>0.0581956276300934</v>
      </c>
      <c r="AR88" s="30" t="n">
        <f aca="false">(J88-J173)/J173</f>
        <v>0.00803212851405622</v>
      </c>
      <c r="AS88" s="30" t="n">
        <f aca="false">(K88-K173)/K173</f>
        <v>0.0594087821677987</v>
      </c>
      <c r="AT88" s="30" t="n">
        <f aca="false">(L88-L173)/L173</f>
        <v>0.0584546925566343</v>
      </c>
      <c r="AU88" s="30" t="n">
        <f aca="false">(M88-M173)/M173</f>
        <v>0.0717767370734971</v>
      </c>
      <c r="AV88" s="30" t="n">
        <f aca="false">(N88-N173)/N173</f>
        <v>0.0886392009987516</v>
      </c>
      <c r="AW88" s="30" t="n">
        <f aca="false">(O88-O173)/O173</f>
        <v>0.187342682488314</v>
      </c>
      <c r="AX88" s="31" t="n">
        <f aca="false">(P88-P173)/P173</f>
        <v>0.0604600760904133</v>
      </c>
    </row>
    <row r="89" customFormat="false" ht="12.8" hidden="false" customHeight="false" outlineLevel="0" collapsed="false">
      <c r="A89" s="37" t="n">
        <v>46</v>
      </c>
      <c r="B89" s="56" t="n">
        <v>2020</v>
      </c>
      <c r="C89" s="39" t="s">
        <v>33</v>
      </c>
      <c r="D89" s="57" t="n">
        <v>6653</v>
      </c>
      <c r="E89" s="57" t="n">
        <v>6224</v>
      </c>
      <c r="F89" s="57" t="n">
        <v>6893</v>
      </c>
      <c r="G89" s="57" t="n">
        <v>6603</v>
      </c>
      <c r="H89" s="57" t="n">
        <v>6134</v>
      </c>
      <c r="I89" s="57" t="n">
        <v>5905</v>
      </c>
      <c r="J89" s="57" t="n">
        <v>5895</v>
      </c>
      <c r="K89" s="57" t="n">
        <v>6300</v>
      </c>
      <c r="L89" s="57" t="n">
        <v>6112</v>
      </c>
      <c r="M89" s="57" t="n">
        <v>6580</v>
      </c>
      <c r="N89" s="57" t="n">
        <v>6895</v>
      </c>
      <c r="O89" s="57" t="n">
        <v>8534</v>
      </c>
      <c r="P89" s="58" t="n">
        <v>78728</v>
      </c>
      <c r="R89" s="37" t="n">
        <v>46</v>
      </c>
      <c r="S89" s="56" t="n">
        <v>2020</v>
      </c>
      <c r="T89" s="39" t="s">
        <v>33</v>
      </c>
      <c r="U89" s="30" t="n">
        <f aca="false">(D89-D106)/D106</f>
        <v>0.0169672882910425</v>
      </c>
      <c r="V89" s="30" t="n">
        <f aca="false">(E89-E106)/E106</f>
        <v>-0.0261304960100141</v>
      </c>
      <c r="W89" s="30" t="n">
        <f aca="false">(F89-F106)/F106</f>
        <v>0.0283455169327167</v>
      </c>
      <c r="X89" s="30" t="n">
        <f aca="false">(G89-G106)/G106</f>
        <v>0.0754071661237785</v>
      </c>
      <c r="Y89" s="30" t="n">
        <f aca="false">(H89-H106)/H106</f>
        <v>0.0206322795341098</v>
      </c>
      <c r="Z89" s="30" t="n">
        <f aca="false">(I89-I106)/I106</f>
        <v>0.0276714235990254</v>
      </c>
      <c r="AA89" s="30" t="n">
        <f aca="false">(J89-J106)/J106</f>
        <v>-0.0381791483113069</v>
      </c>
      <c r="AB89" s="30" t="n">
        <f aca="false">(K89-K106)/K106</f>
        <v>0.0789518753211166</v>
      </c>
      <c r="AC89" s="30" t="n">
        <f aca="false">(L89-L106)/L106</f>
        <v>0.0927945646343644</v>
      </c>
      <c r="AD89" s="30" t="n">
        <f aca="false">(M89-M106)/M106</f>
        <v>0.0758665794637018</v>
      </c>
      <c r="AE89" s="30" t="n">
        <f aca="false">(N89-N106)/N106</f>
        <v>0.12755519215045</v>
      </c>
      <c r="AF89" s="30" t="n">
        <f aca="false">(O89-O106)/O106</f>
        <v>0.299725860493451</v>
      </c>
      <c r="AG89" s="30" t="n">
        <f aca="false">(P89-P106)/P106</f>
        <v>0.0654757071322236</v>
      </c>
      <c r="AI89" s="37" t="n">
        <v>46</v>
      </c>
      <c r="AJ89" s="56" t="n">
        <v>2020</v>
      </c>
      <c r="AK89" s="39" t="s">
        <v>33</v>
      </c>
      <c r="AL89" s="30" t="n">
        <f aca="false">(D89-D174)/D174</f>
        <v>-0.0493337620119316</v>
      </c>
      <c r="AM89" s="30" t="n">
        <f aca="false">(E89-E174)/E174</f>
        <v>-0.0823104426996941</v>
      </c>
      <c r="AN89" s="30" t="n">
        <f aca="false">(F89-F174)/F174</f>
        <v>-0.0478295403529371</v>
      </c>
      <c r="AO89" s="30" t="n">
        <f aca="false">(G89-G174)/G174</f>
        <v>0.0411952536760358</v>
      </c>
      <c r="AP89" s="30" t="n">
        <f aca="false">(H89-H174)/H174</f>
        <v>-0.00150571765759167</v>
      </c>
      <c r="AQ89" s="30" t="n">
        <f aca="false">(I89-I174)/I174</f>
        <v>0.026019721124191</v>
      </c>
      <c r="AR89" s="30" t="n">
        <f aca="false">(J89-J174)/J174</f>
        <v>-0.036055923473142</v>
      </c>
      <c r="AS89" s="30" t="n">
        <f aca="false">(K89-K174)/K174</f>
        <v>0.0520163646990064</v>
      </c>
      <c r="AT89" s="30" t="n">
        <f aca="false">(L89-L174)/L174</f>
        <v>0.0718576000701477</v>
      </c>
      <c r="AU89" s="30" t="n">
        <f aca="false">(M89-M174)/M174</f>
        <v>0.0747243772968559</v>
      </c>
      <c r="AV89" s="30" t="n">
        <f aca="false">(N89-N174)/N174</f>
        <v>0.137460304367551</v>
      </c>
      <c r="AW89" s="30" t="n">
        <f aca="false">(O89-O174)/O174</f>
        <v>0.294059668675841</v>
      </c>
      <c r="AX89" s="31" t="n">
        <f aca="false">(P89-P174)/P174</f>
        <v>0.038008312979389</v>
      </c>
    </row>
    <row r="90" customFormat="false" ht="12.8" hidden="false" customHeight="false" outlineLevel="0" collapsed="false">
      <c r="A90" s="37" t="n">
        <v>47</v>
      </c>
      <c r="B90" s="56" t="n">
        <v>2020</v>
      </c>
      <c r="C90" s="39" t="s">
        <v>34</v>
      </c>
      <c r="D90" s="57" t="n">
        <v>11018</v>
      </c>
      <c r="E90" s="57" t="n">
        <v>10459</v>
      </c>
      <c r="F90" s="57" t="n">
        <v>11272</v>
      </c>
      <c r="G90" s="57" t="n">
        <v>10860</v>
      </c>
      <c r="H90" s="57" t="n">
        <v>9535</v>
      </c>
      <c r="I90" s="57" t="n">
        <v>8986</v>
      </c>
      <c r="J90" s="57" t="n">
        <v>9410</v>
      </c>
      <c r="K90" s="57" t="n">
        <v>9625</v>
      </c>
      <c r="L90" s="57" t="n">
        <v>9267</v>
      </c>
      <c r="M90" s="57" t="n">
        <v>9680</v>
      </c>
      <c r="N90" s="57" t="n">
        <v>10375</v>
      </c>
      <c r="O90" s="57" t="n">
        <v>12742</v>
      </c>
      <c r="P90" s="58" t="n">
        <v>123229</v>
      </c>
      <c r="R90" s="37" t="n">
        <v>47</v>
      </c>
      <c r="S90" s="56" t="n">
        <v>2020</v>
      </c>
      <c r="T90" s="39" t="s">
        <v>34</v>
      </c>
      <c r="U90" s="30" t="n">
        <f aca="false">(D90-D107)/D107</f>
        <v>-0.065479219677693</v>
      </c>
      <c r="V90" s="30" t="n">
        <f aca="false">(E90-E107)/E107</f>
        <v>-0.0660773283328869</v>
      </c>
      <c r="W90" s="30" t="n">
        <f aca="false">(F90-F107)/F107</f>
        <v>-0.0675820994292332</v>
      </c>
      <c r="X90" s="30" t="n">
        <f aca="false">(G90-G107)/G107</f>
        <v>-0.000184128153194623</v>
      </c>
      <c r="Y90" s="30" t="n">
        <f aca="false">(H90-H107)/H107</f>
        <v>-0.100980577031869</v>
      </c>
      <c r="Z90" s="30" t="n">
        <f aca="false">(I90-I107)/I107</f>
        <v>-0.120485465400803</v>
      </c>
      <c r="AA90" s="30" t="n">
        <f aca="false">(J90-J107)/J107</f>
        <v>-0.0996938384998087</v>
      </c>
      <c r="AB90" s="30" t="n">
        <f aca="false">(K90-K107)/K107</f>
        <v>-0.0414301364405936</v>
      </c>
      <c r="AC90" s="30" t="n">
        <f aca="false">(L90-L107)/L107</f>
        <v>-0.0459178420673324</v>
      </c>
      <c r="AD90" s="30" t="n">
        <f aca="false">(M90-M107)/M107</f>
        <v>-0.0796729416238829</v>
      </c>
      <c r="AE90" s="30" t="n">
        <f aca="false">(N90-N107)/N107</f>
        <v>-0.0131266051555217</v>
      </c>
      <c r="AF90" s="30" t="n">
        <f aca="false">(O90-O107)/O107</f>
        <v>0.151558969724356</v>
      </c>
      <c r="AG90" s="30" t="n">
        <f aca="false">(P90-P107)/P107</f>
        <v>-0.0452175260527641</v>
      </c>
      <c r="AI90" s="37" t="n">
        <v>47</v>
      </c>
      <c r="AJ90" s="56" t="n">
        <v>2020</v>
      </c>
      <c r="AK90" s="39" t="s">
        <v>34</v>
      </c>
      <c r="AL90" s="30" t="n">
        <f aca="false">(D90-D175)/D175</f>
        <v>-0.132475099405535</v>
      </c>
      <c r="AM90" s="30" t="n">
        <f aca="false">(E90-E175)/E175</f>
        <v>-0.140309058030577</v>
      </c>
      <c r="AN90" s="30" t="n">
        <f aca="false">(F90-F175)/F175</f>
        <v>-0.145737021599091</v>
      </c>
      <c r="AO90" s="30" t="n">
        <f aca="false">(G90-G175)/G175</f>
        <v>-0.0385551768403346</v>
      </c>
      <c r="AP90" s="30" t="n">
        <f aca="false">(H90-H175)/H175</f>
        <v>-0.132136437071928</v>
      </c>
      <c r="AQ90" s="30" t="n">
        <f aca="false">(I90-I175)/I175</f>
        <v>-0.135233970888969</v>
      </c>
      <c r="AR90" s="30" t="n">
        <f aca="false">(J90-J175)/J175</f>
        <v>-0.124834336999233</v>
      </c>
      <c r="AS90" s="30" t="n">
        <f aca="false">(K90-K175)/K175</f>
        <v>-0.0995626447131464</v>
      </c>
      <c r="AT90" s="30" t="n">
        <f aca="false">(L90-L175)/L175</f>
        <v>-0.0862298476556722</v>
      </c>
      <c r="AU90" s="30" t="n">
        <f aca="false">(M90-M175)/M175</f>
        <v>-0.114809565177632</v>
      </c>
      <c r="AV90" s="30" t="n">
        <f aca="false">(N90-N175)/N175</f>
        <v>-0.05606732628227</v>
      </c>
      <c r="AW90" s="30" t="n">
        <f aca="false">(O90-O175)/O175</f>
        <v>0.0756146459850164</v>
      </c>
      <c r="AX90" s="31" t="n">
        <f aca="false">(P90-P175)/P175</f>
        <v>-0.0945102909082893</v>
      </c>
    </row>
    <row r="91" customFormat="false" ht="12.8" hidden="false" customHeight="false" outlineLevel="0" collapsed="false">
      <c r="A91" s="37" t="n">
        <v>48</v>
      </c>
      <c r="B91" s="56" t="n">
        <v>2020</v>
      </c>
      <c r="C91" s="39" t="s">
        <v>35</v>
      </c>
      <c r="D91" s="57" t="n">
        <v>16556</v>
      </c>
      <c r="E91" s="57" t="n">
        <v>15783</v>
      </c>
      <c r="F91" s="57" t="n">
        <v>17140</v>
      </c>
      <c r="G91" s="57" t="n">
        <v>16772</v>
      </c>
      <c r="H91" s="57" t="n">
        <v>14716</v>
      </c>
      <c r="I91" s="57" t="n">
        <v>13924</v>
      </c>
      <c r="J91" s="57" t="n">
        <v>14311</v>
      </c>
      <c r="K91" s="57" t="n">
        <v>15494</v>
      </c>
      <c r="L91" s="57" t="n">
        <v>14579</v>
      </c>
      <c r="M91" s="57" t="n">
        <v>15743</v>
      </c>
      <c r="N91" s="57" t="n">
        <v>17317</v>
      </c>
      <c r="O91" s="57" t="n">
        <v>22460</v>
      </c>
      <c r="P91" s="58" t="n">
        <v>194795</v>
      </c>
      <c r="R91" s="37" t="n">
        <v>48</v>
      </c>
      <c r="S91" s="56" t="n">
        <v>2020</v>
      </c>
      <c r="T91" s="39" t="s">
        <v>35</v>
      </c>
      <c r="U91" s="30" t="n">
        <f aca="false">(D91-D108)/D108</f>
        <v>0.0250123823675087</v>
      </c>
      <c r="V91" s="30" t="n">
        <f aca="false">(E91-E108)/E108</f>
        <v>0.0096596724667349</v>
      </c>
      <c r="W91" s="30" t="n">
        <f aca="false">(F91-F108)/F108</f>
        <v>0.024874431954078</v>
      </c>
      <c r="X91" s="30" t="n">
        <f aca="false">(G91-G108)/G108</f>
        <v>0.122098079882251</v>
      </c>
      <c r="Y91" s="30" t="n">
        <f aca="false">(H91-H108)/H108</f>
        <v>0.0105754704024173</v>
      </c>
      <c r="Z91" s="30" t="n">
        <f aca="false">(I91-I108)/I108</f>
        <v>-0.0130422455344485</v>
      </c>
      <c r="AA91" s="30" t="n">
        <f aca="false">(J91-J108)/J108</f>
        <v>-0.0426784400294334</v>
      </c>
      <c r="AB91" s="30" t="n">
        <f aca="false">(K91-K108)/K108</f>
        <v>0.0928969457572124</v>
      </c>
      <c r="AC91" s="30" t="n">
        <f aca="false">(L91-L108)/L108</f>
        <v>0.064005254707342</v>
      </c>
      <c r="AD91" s="30" t="n">
        <f aca="false">(M91-M108)/M108</f>
        <v>0.0550194343921726</v>
      </c>
      <c r="AE91" s="30" t="n">
        <f aca="false">(N91-N108)/N108</f>
        <v>0.125357421367299</v>
      </c>
      <c r="AF91" s="30" t="n">
        <f aca="false">(O91-O108)/O108</f>
        <v>0.388476755687438</v>
      </c>
      <c r="AG91" s="30" t="n">
        <f aca="false">(P91-P108)/P108</f>
        <v>0.0736115168183246</v>
      </c>
      <c r="AI91" s="37" t="n">
        <v>48</v>
      </c>
      <c r="AJ91" s="56" t="n">
        <v>2020</v>
      </c>
      <c r="AK91" s="39" t="s">
        <v>35</v>
      </c>
      <c r="AL91" s="30" t="n">
        <f aca="false">(D91-D176)/D176</f>
        <v>0.0671995358880975</v>
      </c>
      <c r="AM91" s="30" t="n">
        <f aca="false">(E91-E176)/E176</f>
        <v>0.0481819691183796</v>
      </c>
      <c r="AN91" s="30" t="n">
        <f aca="false">(F91-F176)/F176</f>
        <v>0.0510823572698841</v>
      </c>
      <c r="AO91" s="30" t="n">
        <f aca="false">(G91-G176)/G176</f>
        <v>0.222270806004956</v>
      </c>
      <c r="AP91" s="30" t="n">
        <f aca="false">(H91-H176)/H176</f>
        <v>0.07738487444176</v>
      </c>
      <c r="AQ91" s="30" t="n">
        <f aca="false">(I91-I176)/I176</f>
        <v>0.0942454665121122</v>
      </c>
      <c r="AR91" s="30" t="n">
        <f aca="false">(J91-J176)/J176</f>
        <v>0.0689822595704949</v>
      </c>
      <c r="AS91" s="30" t="n">
        <f aca="false">(K91-K176)/K176</f>
        <v>0.158429906542056</v>
      </c>
      <c r="AT91" s="30" t="n">
        <f aca="false">(L91-L176)/L176</f>
        <v>0.145945096189746</v>
      </c>
      <c r="AU91" s="30" t="n">
        <f aca="false">(M91-M176)/M176</f>
        <v>0.136699218397444</v>
      </c>
      <c r="AV91" s="30" t="n">
        <f aca="false">(N91-N176)/N176</f>
        <v>0.221550127854687</v>
      </c>
      <c r="AW91" s="30" t="n">
        <f aca="false">(O91-O176)/O176</f>
        <v>0.464074442253475</v>
      </c>
      <c r="AX91" s="31" t="n">
        <f aca="false">(P91-P176)/P176</f>
        <v>0.146964484699142</v>
      </c>
    </row>
    <row r="92" customFormat="false" ht="12.8" hidden="false" customHeight="false" outlineLevel="0" collapsed="false">
      <c r="A92" s="37" t="n">
        <v>49</v>
      </c>
      <c r="B92" s="56" t="n">
        <v>2020</v>
      </c>
      <c r="C92" s="39" t="s">
        <v>36</v>
      </c>
      <c r="D92" s="57" t="n">
        <v>15577</v>
      </c>
      <c r="E92" s="57" t="n">
        <v>14530</v>
      </c>
      <c r="F92" s="57" t="n">
        <v>16076</v>
      </c>
      <c r="G92" s="57" t="n">
        <v>15569</v>
      </c>
      <c r="H92" s="57" t="n">
        <v>13959</v>
      </c>
      <c r="I92" s="57" t="n">
        <v>13143</v>
      </c>
      <c r="J92" s="57" t="n">
        <v>13202</v>
      </c>
      <c r="K92" s="57" t="n">
        <v>14477</v>
      </c>
      <c r="L92" s="57" t="n">
        <v>13704</v>
      </c>
      <c r="M92" s="57" t="n">
        <v>14762</v>
      </c>
      <c r="N92" s="57" t="n">
        <v>16683</v>
      </c>
      <c r="O92" s="57" t="n">
        <v>21929</v>
      </c>
      <c r="P92" s="58" t="n">
        <v>183611</v>
      </c>
      <c r="R92" s="37" t="n">
        <v>49</v>
      </c>
      <c r="S92" s="56" t="n">
        <v>2020</v>
      </c>
      <c r="T92" s="39" t="s">
        <v>36</v>
      </c>
      <c r="U92" s="30" t="n">
        <f aca="false">(D92-D109)/D109</f>
        <v>-0.000320883070209216</v>
      </c>
      <c r="V92" s="30" t="n">
        <f aca="false">(E92-E109)/E109</f>
        <v>-0.0190386173372941</v>
      </c>
      <c r="W92" s="30" t="n">
        <f aca="false">(F92-F109)/F109</f>
        <v>0.0141307090587938</v>
      </c>
      <c r="X92" s="30" t="n">
        <f aca="false">(G92-G109)/G109</f>
        <v>0.121443492040625</v>
      </c>
      <c r="Y92" s="30" t="n">
        <f aca="false">(H92-H109)/H109</f>
        <v>0.0546237533998187</v>
      </c>
      <c r="Z92" s="30" t="n">
        <f aca="false">(I92-I109)/I109</f>
        <v>0.00674071237073918</v>
      </c>
      <c r="AA92" s="30" t="n">
        <f aca="false">(J92-J109)/J109</f>
        <v>-0.0303341902313625</v>
      </c>
      <c r="AB92" s="30" t="n">
        <f aca="false">(K92-K109)/K109</f>
        <v>0.110795672523594</v>
      </c>
      <c r="AC92" s="30" t="n">
        <f aca="false">(L92-L109)/L109</f>
        <v>0.0919521912350598</v>
      </c>
      <c r="AD92" s="30" t="n">
        <f aca="false">(M92-M109)/M109</f>
        <v>0.0710295291300878</v>
      </c>
      <c r="AE92" s="30" t="n">
        <f aca="false">(N92-N109)/N109</f>
        <v>0.181934112646121</v>
      </c>
      <c r="AF92" s="30" t="n">
        <f aca="false">(O92-O109)/O109</f>
        <v>0.423036988968202</v>
      </c>
      <c r="AG92" s="30" t="n">
        <f aca="false">(P92-P109)/P109</f>
        <v>0.0869315558291796</v>
      </c>
      <c r="AI92" s="37" t="n">
        <v>49</v>
      </c>
      <c r="AJ92" s="56" t="n">
        <v>2020</v>
      </c>
      <c r="AK92" s="39" t="s">
        <v>36</v>
      </c>
      <c r="AL92" s="30" t="n">
        <f aca="false">(D92-D177)/D177</f>
        <v>-0.0530411258700872</v>
      </c>
      <c r="AM92" s="30" t="n">
        <f aca="false">(E92-E177)/E177</f>
        <v>-0.0819485689012447</v>
      </c>
      <c r="AN92" s="30" t="n">
        <f aca="false">(F92-F177)/F177</f>
        <v>-0.0518850537428306</v>
      </c>
      <c r="AO92" s="30" t="n">
        <f aca="false">(G92-G177)/G177</f>
        <v>0.109140129657334</v>
      </c>
      <c r="AP92" s="30" t="n">
        <f aca="false">(H92-H177)/H177</f>
        <v>0.0210291482280657</v>
      </c>
      <c r="AQ92" s="30" t="n">
        <f aca="false">(I92-I177)/I177</f>
        <v>0.0440481391746435</v>
      </c>
      <c r="AR92" s="30" t="n">
        <f aca="false">(J92-J177)/J177</f>
        <v>-0.0155291661229284</v>
      </c>
      <c r="AS92" s="30" t="n">
        <f aca="false">(K92-K177)/K177</f>
        <v>0.082089133887695</v>
      </c>
      <c r="AT92" s="30" t="n">
        <f aca="false">(L92-L177)/L177</f>
        <v>0.0837270912002531</v>
      </c>
      <c r="AU92" s="30" t="n">
        <f aca="false">(M92-M177)/M177</f>
        <v>0.0755751470882894</v>
      </c>
      <c r="AV92" s="30" t="n">
        <f aca="false">(N92-N177)/N177</f>
        <v>0.193497040044355</v>
      </c>
      <c r="AW92" s="30" t="n">
        <f aca="false">(O92-O177)/O177</f>
        <v>0.429041560091885</v>
      </c>
      <c r="AX92" s="31" t="n">
        <f aca="false">(P92-P177)/P177</f>
        <v>0.0674328933924572</v>
      </c>
    </row>
    <row r="93" customFormat="false" ht="12.8" hidden="false" customHeight="false" outlineLevel="0" collapsed="false">
      <c r="A93" s="37" t="n">
        <v>50</v>
      </c>
      <c r="B93" s="56" t="n">
        <v>2020</v>
      </c>
      <c r="C93" s="39" t="s">
        <v>37</v>
      </c>
      <c r="D93" s="57" t="n">
        <v>12282</v>
      </c>
      <c r="E93" s="57" t="n">
        <v>11487</v>
      </c>
      <c r="F93" s="57" t="n">
        <v>12598</v>
      </c>
      <c r="G93" s="57" t="n">
        <v>11993</v>
      </c>
      <c r="H93" s="57" t="n">
        <v>10418</v>
      </c>
      <c r="I93" s="57" t="n">
        <v>9958</v>
      </c>
      <c r="J93" s="57" t="n">
        <v>10273</v>
      </c>
      <c r="K93" s="57" t="n">
        <v>11328</v>
      </c>
      <c r="L93" s="57" t="n">
        <v>10156</v>
      </c>
      <c r="M93" s="57" t="n">
        <v>11389</v>
      </c>
      <c r="N93" s="57" t="n">
        <v>12498</v>
      </c>
      <c r="O93" s="57" t="n">
        <v>16834</v>
      </c>
      <c r="P93" s="58" t="n">
        <v>141214</v>
      </c>
      <c r="R93" s="37" t="n">
        <v>50</v>
      </c>
      <c r="S93" s="56" t="n">
        <v>2020</v>
      </c>
      <c r="T93" s="39" t="s">
        <v>37</v>
      </c>
      <c r="U93" s="30" t="n">
        <f aca="false">(D93-D110)/D110</f>
        <v>0.024695478057734</v>
      </c>
      <c r="V93" s="30" t="n">
        <f aca="false">(E93-E110)/E110</f>
        <v>0.00745483248552886</v>
      </c>
      <c r="W93" s="30" t="n">
        <f aca="false">(F93-F110)/F110</f>
        <v>0.0226479422031009</v>
      </c>
      <c r="X93" s="30" t="n">
        <f aca="false">(G93-G110)/G110</f>
        <v>0.120526955059329</v>
      </c>
      <c r="Y93" s="30" t="n">
        <f aca="false">(H93-H110)/H110</f>
        <v>-0.00705299275638582</v>
      </c>
      <c r="Z93" s="30" t="n">
        <f aca="false">(I93-I110)/I110</f>
        <v>-0.00220440881763527</v>
      </c>
      <c r="AA93" s="30" t="n">
        <f aca="false">(J93-J110)/J110</f>
        <v>-0.0318537366883423</v>
      </c>
      <c r="AB93" s="30" t="n">
        <f aca="false">(K93-K110)/K110</f>
        <v>0.127388535031847</v>
      </c>
      <c r="AC93" s="30" t="n">
        <f aca="false">(L93-L110)/L110</f>
        <v>0.0397215397215397</v>
      </c>
      <c r="AD93" s="30" t="n">
        <f aca="false">(M93-M110)/M110</f>
        <v>0.0617134333923744</v>
      </c>
      <c r="AE93" s="30" t="n">
        <f aca="false">(N93-N110)/N110</f>
        <v>0.112515577710522</v>
      </c>
      <c r="AF93" s="30" t="n">
        <f aca="false">(O93-O110)/O110</f>
        <v>0.404354717610745</v>
      </c>
      <c r="AG93" s="30" t="n">
        <f aca="false">(P93-P110)/P110</f>
        <v>0.0758588113395857</v>
      </c>
      <c r="AI93" s="37" t="n">
        <v>50</v>
      </c>
      <c r="AJ93" s="56" t="n">
        <v>2020</v>
      </c>
      <c r="AK93" s="39" t="s">
        <v>37</v>
      </c>
      <c r="AL93" s="30" t="n">
        <f aca="false">(D93-D178)/D178</f>
        <v>-0.00560671996761461</v>
      </c>
      <c r="AM93" s="30" t="n">
        <f aca="false">(E93-E178)/E178</f>
        <v>-0.0415719321666215</v>
      </c>
      <c r="AN93" s="30" t="n">
        <f aca="false">(F93-F178)/F178</f>
        <v>-0.0120959046442785</v>
      </c>
      <c r="AO93" s="30" t="n">
        <f aca="false">(G93-G178)/G178</f>
        <v>0.155088969685295</v>
      </c>
      <c r="AP93" s="30" t="n">
        <f aca="false">(H93-H178)/H178</f>
        <v>0.0377786078944092</v>
      </c>
      <c r="AQ93" s="30" t="n">
        <f aca="false">(I93-I178)/I178</f>
        <v>0.0651406567547331</v>
      </c>
      <c r="AR93" s="30" t="n">
        <f aca="false">(J93-J178)/J178</f>
        <v>0.0387785024520957</v>
      </c>
      <c r="AS93" s="30" t="n">
        <f aca="false">(K93-K178)/K178</f>
        <v>0.153828524865677</v>
      </c>
      <c r="AT93" s="30" t="n">
        <f aca="false">(L93-L178)/L178</f>
        <v>0.0914855315833311</v>
      </c>
      <c r="AU93" s="30" t="n">
        <f aca="false">(M93-M178)/M178</f>
        <v>0.107825494868927</v>
      </c>
      <c r="AV93" s="30" t="n">
        <f aca="false">(N93-N178)/N178</f>
        <v>0.192841803865426</v>
      </c>
      <c r="AW93" s="30" t="n">
        <f aca="false">(O93-O178)/O178</f>
        <v>0.451457147784101</v>
      </c>
      <c r="AX93" s="31" t="n">
        <f aca="false">(P93-P178)/P178</f>
        <v>0.101279174278478</v>
      </c>
    </row>
    <row r="94" customFormat="false" ht="12.8" hidden="false" customHeight="false" outlineLevel="0" collapsed="false">
      <c r="A94" s="37" t="n">
        <v>51</v>
      </c>
      <c r="B94" s="56" t="n">
        <v>2020</v>
      </c>
      <c r="C94" s="39" t="s">
        <v>38</v>
      </c>
      <c r="D94" s="57" t="n">
        <v>4993</v>
      </c>
      <c r="E94" s="57" t="n">
        <v>4759</v>
      </c>
      <c r="F94" s="57" t="n">
        <v>5281</v>
      </c>
      <c r="G94" s="57" t="n">
        <v>4933</v>
      </c>
      <c r="H94" s="57" t="n">
        <v>4366</v>
      </c>
      <c r="I94" s="57" t="n">
        <v>4235</v>
      </c>
      <c r="J94" s="57" t="n">
        <v>4232</v>
      </c>
      <c r="K94" s="57" t="n">
        <v>4768</v>
      </c>
      <c r="L94" s="57" t="n">
        <v>4431</v>
      </c>
      <c r="M94" s="57" t="n">
        <v>4685</v>
      </c>
      <c r="N94" s="57" t="n">
        <v>5222</v>
      </c>
      <c r="O94" s="57" t="n">
        <v>6974</v>
      </c>
      <c r="P94" s="58" t="n">
        <v>58879</v>
      </c>
      <c r="R94" s="37" t="n">
        <v>51</v>
      </c>
      <c r="S94" s="56" t="n">
        <v>2020</v>
      </c>
      <c r="T94" s="39" t="s">
        <v>38</v>
      </c>
      <c r="U94" s="30" t="n">
        <f aca="false">(D94-D111)/D111</f>
        <v>-0.0114828746782815</v>
      </c>
      <c r="V94" s="30" t="n">
        <f aca="false">(E94-E111)/E111</f>
        <v>0.0300865800865801</v>
      </c>
      <c r="W94" s="30" t="n">
        <f aca="false">(F94-F111)/F111</f>
        <v>0.0496919101570264</v>
      </c>
      <c r="X94" s="30" t="n">
        <f aca="false">(G94-G111)/G111</f>
        <v>0.112790435371081</v>
      </c>
      <c r="Y94" s="30" t="n">
        <f aca="false">(H94-H111)/H111</f>
        <v>0.022243034418169</v>
      </c>
      <c r="Z94" s="30" t="n">
        <f aca="false">(I94-I111)/I111</f>
        <v>0.0259205426356589</v>
      </c>
      <c r="AA94" s="30" t="n">
        <f aca="false">(J94-J111)/J111</f>
        <v>-0.0324645633287609</v>
      </c>
      <c r="AB94" s="30" t="n">
        <f aca="false">(K94-K111)/K111</f>
        <v>0.171211004667158</v>
      </c>
      <c r="AC94" s="30" t="n">
        <f aca="false">(L94-L111)/L111</f>
        <v>0.118939393939394</v>
      </c>
      <c r="AD94" s="30" t="n">
        <f aca="false">(M94-M111)/M111</f>
        <v>0.0483329603938241</v>
      </c>
      <c r="AE94" s="30" t="n">
        <f aca="false">(N94-N111)/N111</f>
        <v>0.141420765027322</v>
      </c>
      <c r="AF94" s="30" t="n">
        <f aca="false">(O94-O111)/O111</f>
        <v>0.426467580282266</v>
      </c>
      <c r="AG94" s="30" t="n">
        <f aca="false">(P94-P111)/P111</f>
        <v>0.0929425304425304</v>
      </c>
      <c r="AI94" s="37" t="n">
        <v>51</v>
      </c>
      <c r="AJ94" s="56" t="n">
        <v>2020</v>
      </c>
      <c r="AK94" s="39" t="s">
        <v>38</v>
      </c>
      <c r="AL94" s="30" t="n">
        <f aca="false">(D94-D179)/D179</f>
        <v>0.0287951372791428</v>
      </c>
      <c r="AM94" s="30" t="n">
        <f aca="false">(E94-E179)/E179</f>
        <v>0.012876449930829</v>
      </c>
      <c r="AN94" s="30" t="n">
        <f aca="false">(F94-F179)/F179</f>
        <v>0.0400275712668012</v>
      </c>
      <c r="AO94" s="30" t="n">
        <f aca="false">(G94-G179)/G179</f>
        <v>0.208328230251072</v>
      </c>
      <c r="AP94" s="30" t="n">
        <f aca="false">(H94-H179)/H179</f>
        <v>0.103849314202642</v>
      </c>
      <c r="AQ94" s="30" t="n">
        <f aca="false">(I94-I179)/I179</f>
        <v>0.152537760239488</v>
      </c>
      <c r="AR94" s="30" t="n">
        <f aca="false">(J94-J179)/J179</f>
        <v>0.0881275310149772</v>
      </c>
      <c r="AS94" s="30" t="n">
        <f aca="false">(K94-K179)/K179</f>
        <v>0.217413506957743</v>
      </c>
      <c r="AT94" s="30" t="n">
        <f aca="false">(L94-L179)/L179</f>
        <v>0.207274708807302</v>
      </c>
      <c r="AU94" s="30" t="n">
        <f aca="false">(M94-M179)/M179</f>
        <v>0.142682926829268</v>
      </c>
      <c r="AV94" s="30" t="n">
        <f aca="false">(N94-N179)/N179</f>
        <v>0.240601057195462</v>
      </c>
      <c r="AW94" s="30" t="n">
        <f aca="false">(O94-O179)/O179</f>
        <v>0.503665373005606</v>
      </c>
      <c r="AX94" s="31" t="n">
        <f aca="false">(P94-P179)/P179</f>
        <v>0.159834531665518</v>
      </c>
    </row>
    <row r="95" customFormat="false" ht="12.8" hidden="false" customHeight="false" outlineLevel="0" collapsed="false">
      <c r="A95" s="41" t="n">
        <v>52</v>
      </c>
      <c r="B95" s="42" t="n">
        <v>2019</v>
      </c>
      <c r="C95" s="43" t="s">
        <v>2</v>
      </c>
      <c r="D95" s="44" t="n">
        <v>85105</v>
      </c>
      <c r="E95" s="44" t="n">
        <v>81009</v>
      </c>
      <c r="F95" s="44" t="n">
        <v>86739</v>
      </c>
      <c r="G95" s="44" t="n">
        <v>77410</v>
      </c>
      <c r="H95" s="44" t="n">
        <v>75669</v>
      </c>
      <c r="I95" s="44" t="n">
        <v>73483</v>
      </c>
      <c r="J95" s="44" t="n">
        <v>76926</v>
      </c>
      <c r="K95" s="44" t="n">
        <v>73444</v>
      </c>
      <c r="L95" s="44" t="n">
        <v>71022</v>
      </c>
      <c r="M95" s="44" t="n">
        <v>77006</v>
      </c>
      <c r="N95" s="44" t="n">
        <v>78378</v>
      </c>
      <c r="O95" s="44" t="n">
        <v>83329</v>
      </c>
      <c r="P95" s="44" t="n">
        <v>939520</v>
      </c>
      <c r="Q95" s="15"/>
      <c r="R95" s="41" t="n">
        <v>52</v>
      </c>
      <c r="S95" s="42" t="n">
        <v>2019</v>
      </c>
      <c r="T95" s="43" t="s">
        <v>2</v>
      </c>
      <c r="U95" s="45" t="n">
        <f aca="false">(D95-D112)/D112</f>
        <v>0.00155343462040884</v>
      </c>
      <c r="V95" s="45" t="n">
        <f aca="false">(E95-E112)/E112</f>
        <v>-0.0558281565053206</v>
      </c>
      <c r="W95" s="45" t="n">
        <f aca="false">(F95-F112)/F112</f>
        <v>-0.190142291604422</v>
      </c>
      <c r="X95" s="45" t="n">
        <f aca="false">(G95-G112)/G112</f>
        <v>-0.026766743358604</v>
      </c>
      <c r="Y95" s="45" t="n">
        <f aca="false">(H95-H112)/H112</f>
        <v>0.0136775265244883</v>
      </c>
      <c r="Z95" s="45" t="n">
        <f aca="false">(I95-I112)/I112</f>
        <v>0.0599324948072929</v>
      </c>
      <c r="AA95" s="45" t="n">
        <f aca="false">(J95-J112)/J112</f>
        <v>0.017472389392236</v>
      </c>
      <c r="AB95" s="45" t="n">
        <f aca="false">(K95-K112)/K112</f>
        <v>-0.0628556845731785</v>
      </c>
      <c r="AC95" s="45" t="n">
        <f aca="false">(L95-L112)/L112</f>
        <v>0.0188500602513341</v>
      </c>
      <c r="AD95" s="45" t="n">
        <f aca="false">(M95-M112)/M112</f>
        <v>0.0400734747903132</v>
      </c>
      <c r="AE95" s="45" t="n">
        <f aca="false">(N95-N112)/N112</f>
        <v>0.0483668173671116</v>
      </c>
      <c r="AF95" s="45" t="n">
        <f aca="false">(O95-O112)/O112</f>
        <v>0.0287657872319411</v>
      </c>
      <c r="AG95" s="45" t="n">
        <f aca="false">(P95-P112)/P112</f>
        <v>-0.0160796084090676</v>
      </c>
      <c r="AI95" s="41" t="n">
        <v>52</v>
      </c>
      <c r="AJ95" s="42" t="n">
        <v>2019</v>
      </c>
      <c r="AK95" s="43" t="s">
        <v>2</v>
      </c>
      <c r="AL95" s="46" t="n">
        <f aca="false">(D95-D163)/D163</f>
        <v>-0.0213682216338511</v>
      </c>
      <c r="AM95" s="46" t="n">
        <f aca="false">(E95-E163)/E163</f>
        <v>-0.0300530418228188</v>
      </c>
      <c r="AN95" s="46" t="n">
        <f aca="false">(F95-F163)/F163</f>
        <v>-0.0374231852293693</v>
      </c>
      <c r="AO95" s="46" t="n">
        <f aca="false">(G95-G163)/G163</f>
        <v>0.0136577317427685</v>
      </c>
      <c r="AP95" s="46" t="n">
        <f aca="false">(H95-H163)/H163</f>
        <v>0.00715747441976541</v>
      </c>
      <c r="AQ95" s="46" t="n">
        <f aca="false">(I95-I163)/I163</f>
        <v>0.0436406631136802</v>
      </c>
      <c r="AR95" s="46" t="n">
        <f aca="false">(J95-J163)/J163</f>
        <v>0.0393158236057069</v>
      </c>
      <c r="AS95" s="46" t="n">
        <f aca="false">(K95-K163)/K163</f>
        <v>-0.00278685797886604</v>
      </c>
      <c r="AT95" s="46" t="n">
        <f aca="false">(L95-L163)/L163</f>
        <v>0.017660249751037</v>
      </c>
      <c r="AU95" s="46" t="n">
        <f aca="false">(M95-M163)/M163</f>
        <v>0.0190191051195104</v>
      </c>
      <c r="AV95" s="46" t="n">
        <f aca="false">(N95-N163)/N163</f>
        <v>0.0273120189267212</v>
      </c>
      <c r="AW95" s="46" t="n">
        <f aca="false">(O95-O163)/O163</f>
        <v>0.009201367337114</v>
      </c>
      <c r="AX95" s="46" t="n">
        <f aca="false">(P95-P163)/P163</f>
        <v>0.00549128895995137</v>
      </c>
    </row>
    <row r="96" customFormat="false" ht="12.8" hidden="false" customHeight="false" outlineLevel="0" collapsed="false">
      <c r="A96" s="47" t="n">
        <v>53</v>
      </c>
      <c r="B96" s="48" t="n">
        <v>2019</v>
      </c>
      <c r="C96" s="49" t="s">
        <v>23</v>
      </c>
      <c r="D96" s="52" t="n">
        <v>333</v>
      </c>
      <c r="E96" s="52" t="n">
        <v>326</v>
      </c>
      <c r="F96" s="52" t="n">
        <v>320</v>
      </c>
      <c r="G96" s="52" t="n">
        <v>294</v>
      </c>
      <c r="H96" s="52" t="n">
        <v>272</v>
      </c>
      <c r="I96" s="52" t="n">
        <v>297</v>
      </c>
      <c r="J96" s="52" t="n">
        <v>283</v>
      </c>
      <c r="K96" s="52" t="n">
        <v>283</v>
      </c>
      <c r="L96" s="52" t="n">
        <v>285</v>
      </c>
      <c r="M96" s="52" t="n">
        <v>279</v>
      </c>
      <c r="N96" s="52" t="n">
        <v>276</v>
      </c>
      <c r="O96" s="52" t="n">
        <v>308</v>
      </c>
      <c r="P96" s="52" t="n">
        <v>3556</v>
      </c>
      <c r="Q96" s="15"/>
      <c r="R96" s="47" t="n">
        <v>53</v>
      </c>
      <c r="S96" s="48" t="n">
        <v>2019</v>
      </c>
      <c r="T96" s="49" t="s">
        <v>23</v>
      </c>
      <c r="U96" s="45" t="n">
        <f aca="false">(D96-D113)/D113</f>
        <v>0.0605095541401274</v>
      </c>
      <c r="V96" s="45" t="n">
        <f aca="false">(E96-E113)/E113</f>
        <v>0.131944444444444</v>
      </c>
      <c r="W96" s="45" t="n">
        <f aca="false">(F96-F113)/F113</f>
        <v>-0.027355623100304</v>
      </c>
      <c r="X96" s="45" t="n">
        <f aca="false">(G96-G113)/G113</f>
        <v>-0.0297029702970297</v>
      </c>
      <c r="Y96" s="45" t="n">
        <f aca="false">(H96-H113)/H113</f>
        <v>0.0342205323193916</v>
      </c>
      <c r="Z96" s="45" t="n">
        <f aca="false">(I96-I113)/I113</f>
        <v>-0.077639751552795</v>
      </c>
      <c r="AA96" s="45" t="n">
        <f aca="false">(J96-J113)/J113</f>
        <v>-0.090032154340836</v>
      </c>
      <c r="AB96" s="45" t="n">
        <f aca="false">(K96-K113)/K113</f>
        <v>-0.0841423948220065</v>
      </c>
      <c r="AC96" s="45" t="n">
        <f aca="false">(L96-L113)/L113</f>
        <v>0.0594795539033457</v>
      </c>
      <c r="AD96" s="45" t="n">
        <f aca="false">(M96-M113)/M113</f>
        <v>-0.105769230769231</v>
      </c>
      <c r="AE96" s="45" t="n">
        <f aca="false">(N96-N113)/N113</f>
        <v>-0.0580204778156997</v>
      </c>
      <c r="AF96" s="45" t="n">
        <f aca="false">(O96-O113)/O113</f>
        <v>0.0266666666666667</v>
      </c>
      <c r="AG96" s="45" t="n">
        <f aca="false">(P96-P113)/P113</f>
        <v>-0.0157763631331304</v>
      </c>
      <c r="AI96" s="47" t="n">
        <v>53</v>
      </c>
      <c r="AJ96" s="48" t="n">
        <v>2019</v>
      </c>
      <c r="AK96" s="49" t="s">
        <v>23</v>
      </c>
      <c r="AL96" s="53" t="n">
        <f aca="false">(D96-D164)/D164</f>
        <v>0.0390015600624025</v>
      </c>
      <c r="AM96" s="53" t="n">
        <f aca="false">(E96-E164)/E164</f>
        <v>0.0903010033444816</v>
      </c>
      <c r="AN96" s="53" t="n">
        <f aca="false">(F96-F164)/F164</f>
        <v>-0.0704429920116195</v>
      </c>
      <c r="AO96" s="53" t="n">
        <f aca="false">(G96-G164)/G164</f>
        <v>-0.00843170320404722</v>
      </c>
      <c r="AP96" s="53" t="n">
        <f aca="false">(H96-H164)/H164</f>
        <v>-0.0596369922212619</v>
      </c>
      <c r="AQ96" s="53" t="n">
        <f aca="false">(I96-I164)/I164</f>
        <v>-0.0132890365448505</v>
      </c>
      <c r="AR96" s="53" t="n">
        <f aca="false">(J96-J164)/J164</f>
        <v>-0.0774246128769356</v>
      </c>
      <c r="AS96" s="53" t="n">
        <f aca="false">(K96-K164)/K164</f>
        <v>-0.0527196652719665</v>
      </c>
      <c r="AT96" s="53" t="n">
        <f aca="false">(L96-L164)/L164</f>
        <v>0.00352112676056338</v>
      </c>
      <c r="AU96" s="53" t="n">
        <f aca="false">(M96-M164)/M164</f>
        <v>-0.0653266331658292</v>
      </c>
      <c r="AV96" s="53" t="n">
        <f aca="false">(N96-N164)/N164</f>
        <v>-0.029023746701847</v>
      </c>
      <c r="AW96" s="53" t="n">
        <f aca="false">(O96-O164)/O164</f>
        <v>-0.0128205128205128</v>
      </c>
      <c r="AX96" s="46" t="n">
        <f aca="false">(P96-P164)/P164</f>
        <v>-0.0216658642272508</v>
      </c>
    </row>
    <row r="97" customFormat="false" ht="12.8" hidden="false" customHeight="false" outlineLevel="0" collapsed="false">
      <c r="A97" s="47" t="n">
        <v>54</v>
      </c>
      <c r="B97" s="48" t="n">
        <v>2019</v>
      </c>
      <c r="C97" s="49" t="s">
        <v>24</v>
      </c>
      <c r="D97" s="52" t="n">
        <v>333</v>
      </c>
      <c r="E97" s="52" t="n">
        <v>327</v>
      </c>
      <c r="F97" s="52" t="n">
        <v>332</v>
      </c>
      <c r="G97" s="52" t="n">
        <v>305</v>
      </c>
      <c r="H97" s="52" t="n">
        <v>337</v>
      </c>
      <c r="I97" s="52" t="n">
        <v>335</v>
      </c>
      <c r="J97" s="52" t="n">
        <v>370</v>
      </c>
      <c r="K97" s="52" t="n">
        <v>363</v>
      </c>
      <c r="L97" s="52" t="n">
        <v>303</v>
      </c>
      <c r="M97" s="52" t="n">
        <v>319</v>
      </c>
      <c r="N97" s="52" t="n">
        <v>327</v>
      </c>
      <c r="O97" s="52" t="n">
        <v>318</v>
      </c>
      <c r="P97" s="52" t="n">
        <v>3969</v>
      </c>
      <c r="Q97" s="15"/>
      <c r="R97" s="47" t="n">
        <v>54</v>
      </c>
      <c r="S97" s="48" t="n">
        <v>2019</v>
      </c>
      <c r="T97" s="49" t="s">
        <v>24</v>
      </c>
      <c r="U97" s="45" t="n">
        <f aca="false">(D97-D114)/D114</f>
        <v>-0.137305699481865</v>
      </c>
      <c r="V97" s="45" t="n">
        <f aca="false">(E97-E114)/E114</f>
        <v>-0.0060790273556231</v>
      </c>
      <c r="W97" s="45" t="n">
        <f aca="false">(F97-F114)/F114</f>
        <v>-0.119363395225464</v>
      </c>
      <c r="X97" s="45" t="n">
        <f aca="false">(G97-G114)/G114</f>
        <v>-0.145658263305322</v>
      </c>
      <c r="Y97" s="45" t="n">
        <f aca="false">(H97-H114)/H114</f>
        <v>-0.0507042253521127</v>
      </c>
      <c r="Z97" s="45" t="n">
        <f aca="false">(I97-I114)/I114</f>
        <v>-0.0289855072463768</v>
      </c>
      <c r="AA97" s="45" t="n">
        <f aca="false">(J97-J114)/J114</f>
        <v>0</v>
      </c>
      <c r="AB97" s="45" t="n">
        <f aca="false">(K97-K114)/K114</f>
        <v>-0.0215633423180593</v>
      </c>
      <c r="AC97" s="45" t="n">
        <f aca="false">(L97-L114)/L114</f>
        <v>-0.0790273556231003</v>
      </c>
      <c r="AD97" s="45" t="n">
        <f aca="false">(M97-M114)/M114</f>
        <v>-0.0505952380952381</v>
      </c>
      <c r="AE97" s="45" t="n">
        <f aca="false">(N97-N114)/N114</f>
        <v>0.0123839009287926</v>
      </c>
      <c r="AF97" s="45" t="n">
        <f aca="false">(O97-O114)/O114</f>
        <v>-0.0185185185185185</v>
      </c>
      <c r="AG97" s="45" t="n">
        <f aca="false">(P97-P114)/P114</f>
        <v>-0.055449785816278</v>
      </c>
      <c r="AI97" s="47" t="n">
        <v>54</v>
      </c>
      <c r="AJ97" s="48" t="n">
        <v>2019</v>
      </c>
      <c r="AK97" s="49" t="s">
        <v>24</v>
      </c>
      <c r="AL97" s="53" t="n">
        <f aca="false">(D97-D165)/D165</f>
        <v>-0.0969491525423729</v>
      </c>
      <c r="AM97" s="53" t="n">
        <f aca="false">(E97-E165)/E165</f>
        <v>-0.0246085011185682</v>
      </c>
      <c r="AN97" s="53" t="n">
        <f aca="false">(F97-F165)/F165</f>
        <v>-0.0581560283687943</v>
      </c>
      <c r="AO97" s="53" t="n">
        <f aca="false">(G97-G165)/G165</f>
        <v>-0.0750568612585292</v>
      </c>
      <c r="AP97" s="53" t="n">
        <f aca="false">(H97-H165)/H165</f>
        <v>-0.0638888888888889</v>
      </c>
      <c r="AQ97" s="53" t="n">
        <f aca="false">(I97-I165)/I165</f>
        <v>-0.0317919075144509</v>
      </c>
      <c r="AR97" s="53" t="n">
        <f aca="false">(J97-J165)/J165</f>
        <v>0.00611828687967369</v>
      </c>
      <c r="AS97" s="53" t="n">
        <f aca="false">(K97-K165)/K165</f>
        <v>0.00276243093922652</v>
      </c>
      <c r="AT97" s="53" t="n">
        <f aca="false">(L97-L165)/L165</f>
        <v>-0.110785033015407</v>
      </c>
      <c r="AU97" s="53" t="n">
        <f aca="false">(M97-M165)/M165</f>
        <v>-0.061074319352465</v>
      </c>
      <c r="AV97" s="53" t="n">
        <f aca="false">(N97-N165)/N165</f>
        <v>-0.0275092936802974</v>
      </c>
      <c r="AW97" s="53" t="n">
        <f aca="false">(O97-O165)/O165</f>
        <v>-0.0528667163067759</v>
      </c>
      <c r="AX97" s="46" t="n">
        <f aca="false">(P97-P165)/P165</f>
        <v>-0.0492274523895077</v>
      </c>
    </row>
    <row r="98" customFormat="false" ht="12.8" hidden="false" customHeight="false" outlineLevel="0" collapsed="false">
      <c r="A98" s="47" t="n">
        <v>55</v>
      </c>
      <c r="B98" s="48" t="n">
        <v>2019</v>
      </c>
      <c r="C98" s="49" t="s">
        <v>25</v>
      </c>
      <c r="D98" s="52" t="n">
        <v>232</v>
      </c>
      <c r="E98" s="52" t="n">
        <v>199</v>
      </c>
      <c r="F98" s="52" t="n">
        <v>228</v>
      </c>
      <c r="G98" s="52" t="n">
        <v>238</v>
      </c>
      <c r="H98" s="52" t="n">
        <v>220</v>
      </c>
      <c r="I98" s="52" t="n">
        <v>224</v>
      </c>
      <c r="J98" s="52" t="n">
        <v>218</v>
      </c>
      <c r="K98" s="52" t="n">
        <v>215</v>
      </c>
      <c r="L98" s="52" t="n">
        <v>219</v>
      </c>
      <c r="M98" s="52" t="n">
        <v>213</v>
      </c>
      <c r="N98" s="52" t="n">
        <v>209</v>
      </c>
      <c r="O98" s="52" t="n">
        <v>220</v>
      </c>
      <c r="P98" s="52" t="n">
        <v>2635</v>
      </c>
      <c r="R98" s="47" t="n">
        <v>55</v>
      </c>
      <c r="S98" s="48" t="n">
        <v>2019</v>
      </c>
      <c r="T98" s="49" t="s">
        <v>25</v>
      </c>
      <c r="U98" s="45" t="n">
        <f aca="false">(D98-D115)/D115</f>
        <v>-0.0452674897119342</v>
      </c>
      <c r="V98" s="45" t="n">
        <f aca="false">(E98-E115)/E115</f>
        <v>0.0257731958762887</v>
      </c>
      <c r="W98" s="45" t="n">
        <f aca="false">(F98-F115)/F115</f>
        <v>-0.0806451612903226</v>
      </c>
      <c r="X98" s="45" t="n">
        <f aca="false">(G98-G115)/G115</f>
        <v>0.138755980861244</v>
      </c>
      <c r="Y98" s="45" t="n">
        <f aca="false">(H98-H115)/H115</f>
        <v>-0.0393013100436681</v>
      </c>
      <c r="Z98" s="45" t="n">
        <f aca="false">(I98-I115)/I115</f>
        <v>0.0666666666666667</v>
      </c>
      <c r="AA98" s="45" t="n">
        <f aca="false">(J98-J115)/J115</f>
        <v>-0.0916666666666667</v>
      </c>
      <c r="AB98" s="45" t="n">
        <f aca="false">(K98-K115)/K115</f>
        <v>-0.0692640692640693</v>
      </c>
      <c r="AC98" s="45" t="n">
        <f aca="false">(L98-L115)/L115</f>
        <v>0.100502512562814</v>
      </c>
      <c r="AD98" s="45" t="n">
        <f aca="false">(M98-M115)/M115</f>
        <v>0.0191387559808612</v>
      </c>
      <c r="AE98" s="45" t="n">
        <f aca="false">(N98-N115)/N115</f>
        <v>0.00480769230769231</v>
      </c>
      <c r="AF98" s="45" t="n">
        <f aca="false">(O98-O115)/O115</f>
        <v>0.0138248847926267</v>
      </c>
      <c r="AG98" s="45" t="n">
        <f aca="false">(P98-P115)/P115</f>
        <v>-0.000758437618505878</v>
      </c>
      <c r="AI98" s="47" t="n">
        <v>55</v>
      </c>
      <c r="AJ98" s="48" t="n">
        <v>2019</v>
      </c>
      <c r="AK98" s="49" t="s">
        <v>25</v>
      </c>
      <c r="AL98" s="53" t="n">
        <f aca="false">(D98-D166)/D166</f>
        <v>-0.0313152400835073</v>
      </c>
      <c r="AM98" s="53" t="n">
        <f aca="false">(E98-E166)/E166</f>
        <v>-0.0591016548463357</v>
      </c>
      <c r="AN98" s="53" t="n">
        <f aca="false">(F98-F166)/F166</f>
        <v>-0.0430220356768101</v>
      </c>
      <c r="AO98" s="53" t="n">
        <f aca="false">(G98-G166)/G166</f>
        <v>0.0427163198247536</v>
      </c>
      <c r="AP98" s="53" t="n">
        <f aca="false">(H98-H166)/H166</f>
        <v>-0.0112359550561798</v>
      </c>
      <c r="AQ98" s="53" t="n">
        <f aca="false">(I98-I166)/I166</f>
        <v>0.0078740157480315</v>
      </c>
      <c r="AR98" s="53" t="n">
        <f aca="false">(J98-J166)/J166</f>
        <v>-0.0428100987925357</v>
      </c>
      <c r="AS98" s="53" t="n">
        <f aca="false">(K98-K166)/K166</f>
        <v>-0.0590809628008753</v>
      </c>
      <c r="AT98" s="53" t="n">
        <f aca="false">(L98-L166)/L166</f>
        <v>0.0478468899521531</v>
      </c>
      <c r="AU98" s="53" t="n">
        <f aca="false">(M98-M166)/M166</f>
        <v>-0.0329171396140749</v>
      </c>
      <c r="AV98" s="53" t="n">
        <f aca="false">(N98-N166)/N166</f>
        <v>0.00239808153477218</v>
      </c>
      <c r="AW98" s="53" t="n">
        <f aca="false">(O98-O166)/O166</f>
        <v>0.0352941176470588</v>
      </c>
      <c r="AX98" s="46" t="n">
        <f aca="false">(P98-P166)/P166</f>
        <v>-0.0126463700234192</v>
      </c>
    </row>
    <row r="99" customFormat="false" ht="12.8" hidden="false" customHeight="false" outlineLevel="0" collapsed="false">
      <c r="A99" s="47" t="n">
        <v>56</v>
      </c>
      <c r="B99" s="48" t="n">
        <v>2019</v>
      </c>
      <c r="C99" s="49" t="s">
        <v>26</v>
      </c>
      <c r="D99" s="52" t="n">
        <v>306</v>
      </c>
      <c r="E99" s="52" t="n">
        <v>323</v>
      </c>
      <c r="F99" s="52" t="n">
        <v>335</v>
      </c>
      <c r="G99" s="52" t="n">
        <v>308</v>
      </c>
      <c r="H99" s="52" t="n">
        <v>289</v>
      </c>
      <c r="I99" s="52" t="n">
        <v>336</v>
      </c>
      <c r="J99" s="52" t="n">
        <v>317</v>
      </c>
      <c r="K99" s="52" t="n">
        <v>343</v>
      </c>
      <c r="L99" s="52" t="n">
        <v>324</v>
      </c>
      <c r="M99" s="52" t="n">
        <v>334</v>
      </c>
      <c r="N99" s="52" t="n">
        <v>326</v>
      </c>
      <c r="O99" s="52" t="n">
        <v>358</v>
      </c>
      <c r="P99" s="52" t="n">
        <v>3899</v>
      </c>
      <c r="R99" s="47" t="n">
        <v>56</v>
      </c>
      <c r="S99" s="48" t="n">
        <v>2019</v>
      </c>
      <c r="T99" s="49" t="s">
        <v>26</v>
      </c>
      <c r="U99" s="45" t="n">
        <f aca="false">(D99-D116)/D116</f>
        <v>0.00657894736842105</v>
      </c>
      <c r="V99" s="45" t="n">
        <f aca="false">(E99-E116)/E116</f>
        <v>0.125435540069686</v>
      </c>
      <c r="W99" s="45" t="n">
        <f aca="false">(F99-F116)/F116</f>
        <v>-0.101876675603217</v>
      </c>
      <c r="X99" s="45" t="n">
        <f aca="false">(G99-G116)/G116</f>
        <v>-0.0493827160493827</v>
      </c>
      <c r="Y99" s="45" t="n">
        <f aca="false">(H99-H116)/H116</f>
        <v>-0.157434402332362</v>
      </c>
      <c r="Z99" s="45" t="n">
        <f aca="false">(I99-I116)/I116</f>
        <v>0.0599369085173502</v>
      </c>
      <c r="AA99" s="45" t="n">
        <f aca="false">(J99-J116)/J116</f>
        <v>-0.0393939393939394</v>
      </c>
      <c r="AB99" s="45" t="n">
        <f aca="false">(K99-K116)/K116</f>
        <v>0.0619195046439629</v>
      </c>
      <c r="AC99" s="45" t="n">
        <f aca="false">(L99-L116)/L116</f>
        <v>0.157142857142857</v>
      </c>
      <c r="AD99" s="45" t="n">
        <f aca="false">(M99-M116)/M116</f>
        <v>0.105960264900662</v>
      </c>
      <c r="AE99" s="45" t="n">
        <f aca="false">(N99-N116)/N116</f>
        <v>-0.0439882697947214</v>
      </c>
      <c r="AF99" s="45" t="n">
        <f aca="false">(O99-O116)/O116</f>
        <v>0.158576051779935</v>
      </c>
      <c r="AG99" s="45" t="n">
        <f aca="false">(P99-P116)/P116</f>
        <v>0.0172188885990086</v>
      </c>
      <c r="AI99" s="47" t="n">
        <v>56</v>
      </c>
      <c r="AJ99" s="48" t="n">
        <v>2019</v>
      </c>
      <c r="AK99" s="49" t="s">
        <v>26</v>
      </c>
      <c r="AL99" s="53" t="n">
        <f aca="false">(D99-D167)/D167</f>
        <v>0.0107349298100743</v>
      </c>
      <c r="AM99" s="53" t="n">
        <f aca="false">(E99-E167)/E167</f>
        <v>0.0757701915070774</v>
      </c>
      <c r="AN99" s="53" t="n">
        <f aca="false">(F99-F167)/F167</f>
        <v>-0.00445765230312036</v>
      </c>
      <c r="AO99" s="53" t="n">
        <f aca="false">(G99-G167)/G167</f>
        <v>-0.0008110300081103</v>
      </c>
      <c r="AP99" s="53" t="n">
        <f aca="false">(H99-H167)/H167</f>
        <v>-0.147492625368732</v>
      </c>
      <c r="AQ99" s="53" t="n">
        <f aca="false">(I99-I167)/I167</f>
        <v>0.0760608486789432</v>
      </c>
      <c r="AR99" s="53" t="n">
        <f aca="false">(J99-J167)/J167</f>
        <v>0.0275526742301459</v>
      </c>
      <c r="AS99" s="53" t="n">
        <f aca="false">(K99-K167)/K167</f>
        <v>0.0693686671862822</v>
      </c>
      <c r="AT99" s="53" t="n">
        <f aca="false">(L99-L167)/L167</f>
        <v>0.0773067331670823</v>
      </c>
      <c r="AU99" s="53" t="n">
        <f aca="false">(M99-M167)/M167</f>
        <v>0.0527974783293932</v>
      </c>
      <c r="AV99" s="53" t="n">
        <f aca="false">(N99-N167)/N167</f>
        <v>0.0100697134004648</v>
      </c>
      <c r="AW99" s="53" t="n">
        <f aca="false">(O99-O167)/O167</f>
        <v>0.0807547169811321</v>
      </c>
      <c r="AX99" s="46" t="n">
        <f aca="false">(P99-P167)/P167</f>
        <v>0.0259851325570686</v>
      </c>
    </row>
    <row r="100" customFormat="false" ht="12.8" hidden="false" customHeight="false" outlineLevel="0" collapsed="false">
      <c r="A100" s="47" t="n">
        <v>57</v>
      </c>
      <c r="B100" s="48" t="n">
        <v>2019</v>
      </c>
      <c r="C100" s="49" t="s">
        <v>27</v>
      </c>
      <c r="D100" s="52" t="n">
        <v>485</v>
      </c>
      <c r="E100" s="52" t="n">
        <v>449</v>
      </c>
      <c r="F100" s="52" t="n">
        <v>498</v>
      </c>
      <c r="G100" s="52" t="n">
        <v>416</v>
      </c>
      <c r="H100" s="52" t="n">
        <v>445</v>
      </c>
      <c r="I100" s="52" t="n">
        <v>476</v>
      </c>
      <c r="J100" s="52" t="n">
        <v>443</v>
      </c>
      <c r="K100" s="52" t="n">
        <v>448</v>
      </c>
      <c r="L100" s="52" t="n">
        <v>432</v>
      </c>
      <c r="M100" s="52" t="n">
        <v>445</v>
      </c>
      <c r="N100" s="52" t="n">
        <v>470</v>
      </c>
      <c r="O100" s="52" t="n">
        <v>428</v>
      </c>
      <c r="P100" s="52" t="n">
        <v>5435</v>
      </c>
      <c r="R100" s="47" t="n">
        <v>57</v>
      </c>
      <c r="S100" s="48" t="n">
        <v>2019</v>
      </c>
      <c r="T100" s="49" t="s">
        <v>27</v>
      </c>
      <c r="U100" s="45" t="n">
        <f aca="false">(D100-D117)/D117</f>
        <v>-0.0221774193548387</v>
      </c>
      <c r="V100" s="45" t="n">
        <f aca="false">(E100-E117)/E117</f>
        <v>-0.0742268041237113</v>
      </c>
      <c r="W100" s="45" t="n">
        <f aca="false">(F100-F117)/F117</f>
        <v>-0.0708955223880597</v>
      </c>
      <c r="X100" s="45" t="n">
        <f aca="false">(G100-G117)/G117</f>
        <v>-0.0897155361050328</v>
      </c>
      <c r="Y100" s="45" t="n">
        <f aca="false">(H100-H117)/H117</f>
        <v>-0.0388768898488121</v>
      </c>
      <c r="Z100" s="45" t="n">
        <f aca="false">(I100-I117)/I117</f>
        <v>0.138755980861244</v>
      </c>
      <c r="AA100" s="45" t="n">
        <f aca="false">(J100-J117)/J117</f>
        <v>-0.105050505050505</v>
      </c>
      <c r="AB100" s="45" t="n">
        <f aca="false">(K100-K117)/K117</f>
        <v>-0.0303030303030303</v>
      </c>
      <c r="AC100" s="45" t="n">
        <f aca="false">(L100-L117)/L117</f>
        <v>0.0334928229665072</v>
      </c>
      <c r="AD100" s="45" t="n">
        <f aca="false">(M100-M117)/M117</f>
        <v>0.0229885057471264</v>
      </c>
      <c r="AE100" s="45" t="n">
        <f aca="false">(N100-N117)/N117</f>
        <v>0.108490566037736</v>
      </c>
      <c r="AF100" s="45" t="n">
        <f aca="false">(O100-O117)/O117</f>
        <v>-0.0655021834061135</v>
      </c>
      <c r="AG100" s="45" t="n">
        <f aca="false">(P100-P117)/P117</f>
        <v>-0.0201910942851992</v>
      </c>
      <c r="AI100" s="47" t="n">
        <v>57</v>
      </c>
      <c r="AJ100" s="48" t="n">
        <v>2019</v>
      </c>
      <c r="AK100" s="49" t="s">
        <v>27</v>
      </c>
      <c r="AL100" s="53" t="n">
        <f aca="false">(D100-D168)/D168</f>
        <v>-0.021684316691881</v>
      </c>
      <c r="AM100" s="53" t="n">
        <f aca="false">(E100-E168)/E168</f>
        <v>-0.0467091295116773</v>
      </c>
      <c r="AN100" s="53" t="n">
        <f aca="false">(F100-F168)/F168</f>
        <v>-0.0138613861386139</v>
      </c>
      <c r="AO100" s="53" t="n">
        <f aca="false">(G100-G168)/G168</f>
        <v>-0.0572237960339943</v>
      </c>
      <c r="AP100" s="53" t="n">
        <f aca="false">(H100-H168)/H168</f>
        <v>-0.0491452991452991</v>
      </c>
      <c r="AQ100" s="53" t="n">
        <f aca="false">(I100-I168)/I168</f>
        <v>0.0714687675858188</v>
      </c>
      <c r="AR100" s="53" t="n">
        <f aca="false">(J100-J168)/J168</f>
        <v>-0.0400866738894908</v>
      </c>
      <c r="AS100" s="53" t="n">
        <f aca="false">(K100-K168)/K168</f>
        <v>-0.0281995661605206</v>
      </c>
      <c r="AT100" s="53" t="n">
        <f aca="false">(L100-L168)/L168</f>
        <v>-0.00518134715025907</v>
      </c>
      <c r="AU100" s="53" t="n">
        <f aca="false">(M100-M168)/M168</f>
        <v>0.00112485939257593</v>
      </c>
      <c r="AV100" s="53" t="n">
        <f aca="false">(N100-N168)/N168</f>
        <v>0.0363836824696803</v>
      </c>
      <c r="AW100" s="53" t="n">
        <f aca="false">(O100-O168)/O168</f>
        <v>-0.0634573304157549</v>
      </c>
      <c r="AX100" s="46" t="n">
        <f aca="false">(P100-P168)/P168</f>
        <v>-0.0184215279031967</v>
      </c>
    </row>
    <row r="101" customFormat="false" ht="12.8" hidden="false" customHeight="false" outlineLevel="0" collapsed="false">
      <c r="A101" s="47" t="n">
        <v>58</v>
      </c>
      <c r="B101" s="48" t="n">
        <v>2019</v>
      </c>
      <c r="C101" s="49" t="s">
        <v>28</v>
      </c>
      <c r="D101" s="52" t="n">
        <v>952</v>
      </c>
      <c r="E101" s="52" t="n">
        <v>851</v>
      </c>
      <c r="F101" s="52" t="n">
        <v>892</v>
      </c>
      <c r="G101" s="52" t="n">
        <v>850</v>
      </c>
      <c r="H101" s="52" t="n">
        <v>823</v>
      </c>
      <c r="I101" s="52" t="n">
        <v>857</v>
      </c>
      <c r="J101" s="52" t="n">
        <v>814</v>
      </c>
      <c r="K101" s="52" t="n">
        <v>824</v>
      </c>
      <c r="L101" s="52" t="n">
        <v>781</v>
      </c>
      <c r="M101" s="52" t="n">
        <v>847</v>
      </c>
      <c r="N101" s="52" t="n">
        <v>814</v>
      </c>
      <c r="O101" s="52" t="n">
        <v>835</v>
      </c>
      <c r="P101" s="52" t="n">
        <v>10140</v>
      </c>
      <c r="R101" s="47" t="n">
        <v>58</v>
      </c>
      <c r="S101" s="48" t="n">
        <v>2019</v>
      </c>
      <c r="T101" s="49" t="s">
        <v>28</v>
      </c>
      <c r="U101" s="45" t="n">
        <f aca="false">(D101-D118)/D118</f>
        <v>-0.0941960038058991</v>
      </c>
      <c r="V101" s="45" t="n">
        <f aca="false">(E101-E118)/E118</f>
        <v>-0.100422832980973</v>
      </c>
      <c r="W101" s="45" t="n">
        <f aca="false">(F101-F118)/F118</f>
        <v>-0.166355140186916</v>
      </c>
      <c r="X101" s="45" t="n">
        <f aca="false">(G101-G118)/G118</f>
        <v>-0.0710382513661202</v>
      </c>
      <c r="Y101" s="45" t="n">
        <f aca="false">(H101-H118)/H118</f>
        <v>-0.102508178844057</v>
      </c>
      <c r="Z101" s="45" t="n">
        <f aca="false">(I101-I118)/I118</f>
        <v>-0.0183276059564719</v>
      </c>
      <c r="AA101" s="45" t="n">
        <f aca="false">(J101-J118)/J118</f>
        <v>-0.134042553191489</v>
      </c>
      <c r="AB101" s="45" t="n">
        <f aca="false">(K101-K118)/K118</f>
        <v>-0.113978494623656</v>
      </c>
      <c r="AC101" s="45" t="n">
        <f aca="false">(L101-L118)/L118</f>
        <v>-0.0800942285041225</v>
      </c>
      <c r="AD101" s="45" t="n">
        <f aca="false">(M101-M118)/M118</f>
        <v>-0.0440180586907449</v>
      </c>
      <c r="AE101" s="45" t="n">
        <f aca="false">(N101-N118)/N118</f>
        <v>-0.027479091995221</v>
      </c>
      <c r="AF101" s="45" t="n">
        <f aca="false">(O101-O118)/O118</f>
        <v>-0.0130023640661939</v>
      </c>
      <c r="AG101" s="45" t="n">
        <f aca="false">(P101-P118)/P118</f>
        <v>-0.0831826401446655</v>
      </c>
      <c r="AI101" s="47" t="n">
        <v>58</v>
      </c>
      <c r="AJ101" s="48" t="n">
        <v>2019</v>
      </c>
      <c r="AK101" s="49" t="s">
        <v>28</v>
      </c>
      <c r="AL101" s="53" t="n">
        <f aca="false">(D101-D169)/D169</f>
        <v>-0.0969883803651885</v>
      </c>
      <c r="AM101" s="53" t="n">
        <f aca="false">(E101-E169)/E169</f>
        <v>-0.114003123373243</v>
      </c>
      <c r="AN101" s="53" t="n">
        <f aca="false">(F101-F169)/F169</f>
        <v>-0.15289648622982</v>
      </c>
      <c r="AO101" s="53" t="n">
        <f aca="false">(G101-G169)/G169</f>
        <v>-0.115044247787611</v>
      </c>
      <c r="AP101" s="53" t="n">
        <f aca="false">(H101-H169)/H169</f>
        <v>-0.1286394917946</v>
      </c>
      <c r="AQ101" s="53" t="n">
        <f aca="false">(I101-I169)/I169</f>
        <v>-0.077502691065662</v>
      </c>
      <c r="AR101" s="53" t="n">
        <f aca="false">(J101-J169)/J169</f>
        <v>-0.144957983193277</v>
      </c>
      <c r="AS101" s="53" t="n">
        <f aca="false">(K101-K169)/K169</f>
        <v>-0.112068965517241</v>
      </c>
      <c r="AT101" s="53" t="n">
        <f aca="false">(L101-L169)/L169</f>
        <v>-0.137969094922737</v>
      </c>
      <c r="AU101" s="53" t="n">
        <f aca="false">(M101-M169)/M169</f>
        <v>-0.0865462388784039</v>
      </c>
      <c r="AV101" s="53" t="n">
        <f aca="false">(N101-N169)/N169</f>
        <v>-0.0958067203554568</v>
      </c>
      <c r="AW101" s="53" t="n">
        <f aca="false">(O101-O169)/O169</f>
        <v>-0.0931306000543036</v>
      </c>
      <c r="AX101" s="46" t="n">
        <f aca="false">(P101-P169)/P169</f>
        <v>-0.113326337880378</v>
      </c>
    </row>
    <row r="102" customFormat="false" ht="12.8" hidden="false" customHeight="false" outlineLevel="0" collapsed="false">
      <c r="A102" s="47" t="n">
        <v>59</v>
      </c>
      <c r="B102" s="48" t="n">
        <v>2019</v>
      </c>
      <c r="C102" s="49" t="s">
        <v>29</v>
      </c>
      <c r="D102" s="52" t="n">
        <v>1981</v>
      </c>
      <c r="E102" s="52" t="n">
        <v>1852</v>
      </c>
      <c r="F102" s="52" t="n">
        <v>1961</v>
      </c>
      <c r="G102" s="52" t="n">
        <v>1770</v>
      </c>
      <c r="H102" s="52" t="n">
        <v>1703</v>
      </c>
      <c r="I102" s="52" t="n">
        <v>1758</v>
      </c>
      <c r="J102" s="52" t="n">
        <v>1762</v>
      </c>
      <c r="K102" s="52" t="n">
        <v>1740</v>
      </c>
      <c r="L102" s="52" t="n">
        <v>1743</v>
      </c>
      <c r="M102" s="52" t="n">
        <v>1698</v>
      </c>
      <c r="N102" s="52" t="n">
        <v>1695</v>
      </c>
      <c r="O102" s="52" t="n">
        <v>1752</v>
      </c>
      <c r="P102" s="52" t="n">
        <v>21415</v>
      </c>
      <c r="R102" s="47" t="n">
        <v>59</v>
      </c>
      <c r="S102" s="48" t="n">
        <v>2019</v>
      </c>
      <c r="T102" s="49" t="s">
        <v>29</v>
      </c>
      <c r="U102" s="45" t="n">
        <f aca="false">(D102-D119)/D119</f>
        <v>-0.00502260170768458</v>
      </c>
      <c r="V102" s="45" t="n">
        <f aca="false">(E102-E119)/E119</f>
        <v>-0.0389206019719772</v>
      </c>
      <c r="W102" s="45" t="n">
        <f aca="false">(F102-F119)/F119</f>
        <v>-0.119047619047619</v>
      </c>
      <c r="X102" s="45" t="n">
        <f aca="false">(G102-G119)/G119</f>
        <v>-0.0674394099051633</v>
      </c>
      <c r="Y102" s="45" t="n">
        <f aca="false">(H102-H119)/H119</f>
        <v>-0.0789616008653326</v>
      </c>
      <c r="Z102" s="45" t="n">
        <f aca="false">(I102-I119)/I119</f>
        <v>-0.0471544715447155</v>
      </c>
      <c r="AA102" s="45" t="n">
        <f aca="false">(J102-J119)/J119</f>
        <v>-0.0302696752889378</v>
      </c>
      <c r="AB102" s="45" t="n">
        <f aca="false">(K102-K119)/K119</f>
        <v>-0.0885280251440545</v>
      </c>
      <c r="AC102" s="45" t="n">
        <f aca="false">(L102-L119)/L119</f>
        <v>-0.00909607731665719</v>
      </c>
      <c r="AD102" s="45" t="n">
        <f aca="false">(M102-M119)/M119</f>
        <v>-0.0821621621621622</v>
      </c>
      <c r="AE102" s="45" t="n">
        <f aca="false">(N102-N119)/N119</f>
        <v>-0.0450704225352113</v>
      </c>
      <c r="AF102" s="45" t="n">
        <f aca="false">(O102-O119)/O119</f>
        <v>-0.0309734513274336</v>
      </c>
      <c r="AG102" s="45" t="n">
        <f aca="false">(P102-P119)/P119</f>
        <v>-0.0546923280656838</v>
      </c>
      <c r="AI102" s="47" t="n">
        <v>59</v>
      </c>
      <c r="AJ102" s="48" t="n">
        <v>2019</v>
      </c>
      <c r="AK102" s="49" t="s">
        <v>29</v>
      </c>
      <c r="AL102" s="53" t="n">
        <f aca="false">(D102-D170)/D170</f>
        <v>-0.0311774055508008</v>
      </c>
      <c r="AM102" s="53" t="n">
        <f aca="false">(E102-E170)/E170</f>
        <v>-0.0394190871369295</v>
      </c>
      <c r="AN102" s="53" t="n">
        <f aca="false">(F102-F170)/F170</f>
        <v>-0.0547119787900699</v>
      </c>
      <c r="AO102" s="53" t="n">
        <f aca="false">(G102-G170)/G170</f>
        <v>-0.0474909188752859</v>
      </c>
      <c r="AP102" s="53" t="n">
        <f aca="false">(H102-H170)/H170</f>
        <v>-0.098226105374636</v>
      </c>
      <c r="AQ102" s="53" t="n">
        <f aca="false">(I102-I170)/I170</f>
        <v>-0.0418313121678703</v>
      </c>
      <c r="AR102" s="53" t="n">
        <f aca="false">(J102-J170)/J170</f>
        <v>-0.0375529154718012</v>
      </c>
      <c r="AS102" s="53" t="n">
        <f aca="false">(K102-K170)/K170</f>
        <v>-0.0537049626104691</v>
      </c>
      <c r="AT102" s="53" t="n">
        <f aca="false">(L102-L170)/L170</f>
        <v>-0.0112040845270174</v>
      </c>
      <c r="AU102" s="53" t="n">
        <f aca="false">(M102-M170)/M170</f>
        <v>-0.0950033311125916</v>
      </c>
      <c r="AV102" s="53" t="n">
        <f aca="false">(N102-N170)/N170</f>
        <v>-0.0688092295014421</v>
      </c>
      <c r="AW102" s="53" t="n">
        <f aca="false">(O102-O170)/O170</f>
        <v>-0.0672168241714362</v>
      </c>
      <c r="AX102" s="46" t="n">
        <f aca="false">(P102-P170)/P170</f>
        <v>-0.0539301768220624</v>
      </c>
    </row>
    <row r="103" customFormat="false" ht="12.8" hidden="false" customHeight="false" outlineLevel="0" collapsed="false">
      <c r="A103" s="47" t="n">
        <v>60</v>
      </c>
      <c r="B103" s="48" t="n">
        <v>2019</v>
      </c>
      <c r="C103" s="49" t="s">
        <v>30</v>
      </c>
      <c r="D103" s="52" t="n">
        <v>3132</v>
      </c>
      <c r="E103" s="52" t="n">
        <v>2949</v>
      </c>
      <c r="F103" s="52" t="n">
        <v>3129</v>
      </c>
      <c r="G103" s="52" t="n">
        <v>2956</v>
      </c>
      <c r="H103" s="52" t="n">
        <v>2963</v>
      </c>
      <c r="I103" s="52" t="n">
        <v>2908</v>
      </c>
      <c r="J103" s="52" t="n">
        <v>2990</v>
      </c>
      <c r="K103" s="52" t="n">
        <v>2821</v>
      </c>
      <c r="L103" s="52" t="n">
        <v>2769</v>
      </c>
      <c r="M103" s="52" t="n">
        <v>2900</v>
      </c>
      <c r="N103" s="52" t="n">
        <v>2969</v>
      </c>
      <c r="O103" s="52" t="n">
        <v>3066</v>
      </c>
      <c r="P103" s="52" t="n">
        <v>35552</v>
      </c>
      <c r="R103" s="47" t="n">
        <v>60</v>
      </c>
      <c r="S103" s="48" t="n">
        <v>2019</v>
      </c>
      <c r="T103" s="49" t="s">
        <v>30</v>
      </c>
      <c r="U103" s="45" t="n">
        <f aca="false">(D103-D120)/D120</f>
        <v>-0.0224719101123596</v>
      </c>
      <c r="V103" s="45" t="n">
        <f aca="false">(E103-E120)/E120</f>
        <v>-0.02833607907743</v>
      </c>
      <c r="W103" s="45" t="n">
        <f aca="false">(F103-F120)/F120</f>
        <v>-0.165154749199573</v>
      </c>
      <c r="X103" s="45" t="n">
        <f aca="false">(G103-G120)/G120</f>
        <v>-0.0439844760672704</v>
      </c>
      <c r="Y103" s="45" t="n">
        <f aca="false">(H103-H120)/H120</f>
        <v>-0.00101146325016858</v>
      </c>
      <c r="Z103" s="45" t="n">
        <f aca="false">(I103-I120)/I120</f>
        <v>0.0582241630276565</v>
      </c>
      <c r="AA103" s="45" t="n">
        <f aca="false">(J103-J120)/J120</f>
        <v>0.0115020297699594</v>
      </c>
      <c r="AB103" s="45" t="n">
        <f aca="false">(K103-K120)/K120</f>
        <v>-0.068976897689769</v>
      </c>
      <c r="AC103" s="45" t="n">
        <f aca="false">(L103-L120)/L120</f>
        <v>0.00984682713347921</v>
      </c>
      <c r="AD103" s="45" t="n">
        <f aca="false">(M103-M120)/M120</f>
        <v>-0.0192762935407508</v>
      </c>
      <c r="AE103" s="45" t="n">
        <f aca="false">(N103-N120)/N120</f>
        <v>0.00270178993583249</v>
      </c>
      <c r="AF103" s="45" t="n">
        <f aca="false">(O103-O120)/O120</f>
        <v>0.0175904414205111</v>
      </c>
      <c r="AG103" s="45" t="n">
        <f aca="false">(P103-P120)/P120</f>
        <v>-0.0246900032920004</v>
      </c>
      <c r="AI103" s="47" t="n">
        <v>60</v>
      </c>
      <c r="AJ103" s="48" t="n">
        <v>2019</v>
      </c>
      <c r="AK103" s="49" t="s">
        <v>30</v>
      </c>
      <c r="AL103" s="53" t="n">
        <f aca="false">(D103-D171)/D171</f>
        <v>-0.0230055369258364</v>
      </c>
      <c r="AM103" s="53" t="n">
        <f aca="false">(E103-E171)/E171</f>
        <v>-0.0132998745294856</v>
      </c>
      <c r="AN103" s="53" t="n">
        <f aca="false">(F103-F171)/F171</f>
        <v>-0.0473435834982494</v>
      </c>
      <c r="AO103" s="53" t="n">
        <f aca="false">(G103-G171)/G171</f>
        <v>-0.00421088091628769</v>
      </c>
      <c r="AP103" s="53" t="n">
        <f aca="false">(H103-H171)/H171</f>
        <v>0.0113490912193873</v>
      </c>
      <c r="AQ103" s="53" t="n">
        <f aca="false">(I103-I171)/I171</f>
        <v>0.0288342473023174</v>
      </c>
      <c r="AR103" s="53" t="n">
        <f aca="false">(J103-J171)/J171</f>
        <v>0.0222222222222222</v>
      </c>
      <c r="AS103" s="53" t="n">
        <f aca="false">(K103-K171)/K171</f>
        <v>-0.0175866271983284</v>
      </c>
      <c r="AT103" s="53" t="n">
        <f aca="false">(L103-L171)/L171</f>
        <v>0.00280669986419194</v>
      </c>
      <c r="AU103" s="53" t="n">
        <f aca="false">(M103-M171)/M171</f>
        <v>-0.0134376594658956</v>
      </c>
      <c r="AV103" s="53" t="n">
        <f aca="false">(N103-N171)/N171</f>
        <v>0.0204502491837085</v>
      </c>
      <c r="AW103" s="53" t="n">
        <f aca="false">(O103-O171)/O171</f>
        <v>0.0162412993039443</v>
      </c>
      <c r="AX103" s="46" t="n">
        <f aca="false">(P103-P171)/P171</f>
        <v>-0.00211914953336608</v>
      </c>
    </row>
    <row r="104" customFormat="false" ht="12.8" hidden="false" customHeight="false" outlineLevel="0" collapsed="false">
      <c r="A104" s="47" t="n">
        <v>61</v>
      </c>
      <c r="B104" s="48" t="n">
        <v>2019</v>
      </c>
      <c r="C104" s="49" t="s">
        <v>31</v>
      </c>
      <c r="D104" s="52" t="n">
        <v>4424</v>
      </c>
      <c r="E104" s="52" t="n">
        <v>4060</v>
      </c>
      <c r="F104" s="52" t="n">
        <v>4499</v>
      </c>
      <c r="G104" s="52" t="n">
        <v>3965</v>
      </c>
      <c r="H104" s="52" t="n">
        <v>4014</v>
      </c>
      <c r="I104" s="52" t="n">
        <v>3936</v>
      </c>
      <c r="J104" s="52" t="n">
        <v>4072</v>
      </c>
      <c r="K104" s="52" t="n">
        <v>3904</v>
      </c>
      <c r="L104" s="52" t="n">
        <v>3756</v>
      </c>
      <c r="M104" s="52" t="n">
        <v>4075</v>
      </c>
      <c r="N104" s="52" t="n">
        <v>4065</v>
      </c>
      <c r="O104" s="52" t="n">
        <v>4196</v>
      </c>
      <c r="P104" s="52" t="n">
        <v>48966</v>
      </c>
      <c r="R104" s="47" t="n">
        <v>61</v>
      </c>
      <c r="S104" s="48" t="n">
        <v>2019</v>
      </c>
      <c r="T104" s="49" t="s">
        <v>31</v>
      </c>
      <c r="U104" s="45" t="n">
        <f aca="false">(D104-D121)/D121</f>
        <v>0.00728597449908925</v>
      </c>
      <c r="V104" s="45" t="n">
        <f aca="false">(E104-E121)/E121</f>
        <v>-0.0310262529832936</v>
      </c>
      <c r="W104" s="45" t="n">
        <f aca="false">(F104-F121)/F121</f>
        <v>-0.111220861319637</v>
      </c>
      <c r="X104" s="45" t="n">
        <f aca="false">(G104-G121)/G121</f>
        <v>-0.0422705314009662</v>
      </c>
      <c r="Y104" s="45" t="n">
        <f aca="false">(H104-H121)/H121</f>
        <v>0.00199700449326011</v>
      </c>
      <c r="Z104" s="45" t="n">
        <f aca="false">(I104-I121)/I121</f>
        <v>0.0188972301320217</v>
      </c>
      <c r="AA104" s="45" t="n">
        <f aca="false">(J104-J121)/J121</f>
        <v>0.00468788551690106</v>
      </c>
      <c r="AB104" s="45" t="n">
        <f aca="false">(K104-K121)/K121</f>
        <v>-0.0365251727541955</v>
      </c>
      <c r="AC104" s="45" t="n">
        <f aca="false">(L104-L121)/L121</f>
        <v>0</v>
      </c>
      <c r="AD104" s="45" t="n">
        <f aca="false">(M104-M121)/M121</f>
        <v>0.0259315206445116</v>
      </c>
      <c r="AE104" s="45" t="n">
        <f aca="false">(N104-N121)/N121</f>
        <v>0.0391104294478528</v>
      </c>
      <c r="AF104" s="45" t="n">
        <f aca="false">(O104-O121)/O121</f>
        <v>0.00238891543239369</v>
      </c>
      <c r="AG104" s="45" t="n">
        <f aca="false">(P104-P121)/P121</f>
        <v>-0.0124636979670862</v>
      </c>
      <c r="AI104" s="47" t="n">
        <v>61</v>
      </c>
      <c r="AJ104" s="48" t="n">
        <v>2019</v>
      </c>
      <c r="AK104" s="49" t="s">
        <v>31</v>
      </c>
      <c r="AL104" s="53" t="n">
        <f aca="false">(D104-D172)/D172</f>
        <v>0.00952706942780535</v>
      </c>
      <c r="AM104" s="53" t="n">
        <f aca="false">(E104-E172)/E172</f>
        <v>-0.00860753311763629</v>
      </c>
      <c r="AN104" s="53" t="n">
        <f aca="false">(F104-F172)/F172</f>
        <v>0.00390494254155975</v>
      </c>
      <c r="AO104" s="53" t="n">
        <f aca="false">(G104-G172)/G172</f>
        <v>-0.00501882057716437</v>
      </c>
      <c r="AP104" s="53" t="n">
        <f aca="false">(H104-H172)/H172</f>
        <v>0.0107648725212465</v>
      </c>
      <c r="AQ104" s="53" t="n">
        <f aca="false">(I104-I172)/I172</f>
        <v>0.0251334809219951</v>
      </c>
      <c r="AR104" s="53" t="n">
        <f aca="false">(J104-J172)/J172</f>
        <v>0.0275692385338464</v>
      </c>
      <c r="AS104" s="53" t="n">
        <f aca="false">(K104-K172)/K172</f>
        <v>-0.011082262048002</v>
      </c>
      <c r="AT104" s="53" t="n">
        <f aca="false">(L104-L172)/L172</f>
        <v>0.026089332058462</v>
      </c>
      <c r="AU104" s="53" t="n">
        <f aca="false">(M104-M172)/M172</f>
        <v>0.0287806109568291</v>
      </c>
      <c r="AV104" s="53" t="n">
        <f aca="false">(N104-N172)/N172</f>
        <v>0.0269689888208173</v>
      </c>
      <c r="AW104" s="53" t="n">
        <f aca="false">(O104-O172)/O172</f>
        <v>0.00388779233207728</v>
      </c>
      <c r="AX104" s="46" t="n">
        <f aca="false">(P104-P172)/P172</f>
        <v>0.0111771356589347</v>
      </c>
    </row>
    <row r="105" customFormat="false" ht="12.8" hidden="false" customHeight="false" outlineLevel="0" collapsed="false">
      <c r="A105" s="47" t="n">
        <v>62</v>
      </c>
      <c r="B105" s="48" t="n">
        <v>2019</v>
      </c>
      <c r="C105" s="49" t="s">
        <v>32</v>
      </c>
      <c r="D105" s="52" t="n">
        <v>5824</v>
      </c>
      <c r="E105" s="52" t="n">
        <v>5617</v>
      </c>
      <c r="F105" s="52" t="n">
        <v>5827</v>
      </c>
      <c r="G105" s="52" t="n">
        <v>5340</v>
      </c>
      <c r="H105" s="52" t="n">
        <v>5426</v>
      </c>
      <c r="I105" s="52" t="n">
        <v>5122</v>
      </c>
      <c r="J105" s="52" t="n">
        <v>5527</v>
      </c>
      <c r="K105" s="52" t="n">
        <v>5294</v>
      </c>
      <c r="L105" s="52" t="n">
        <v>5124</v>
      </c>
      <c r="M105" s="52" t="n">
        <v>5361</v>
      </c>
      <c r="N105" s="52" t="n">
        <v>5287</v>
      </c>
      <c r="O105" s="52" t="n">
        <v>5755</v>
      </c>
      <c r="P105" s="52" t="n">
        <v>65504</v>
      </c>
      <c r="R105" s="47" t="n">
        <v>62</v>
      </c>
      <c r="S105" s="48" t="n">
        <v>2019</v>
      </c>
      <c r="T105" s="49" t="s">
        <v>32</v>
      </c>
      <c r="U105" s="45" t="n">
        <f aca="false">(D105-D122)/D122</f>
        <v>0.0244503078276165</v>
      </c>
      <c r="V105" s="45" t="n">
        <f aca="false">(E105-E122)/E122</f>
        <v>0.00160485021398003</v>
      </c>
      <c r="W105" s="45" t="n">
        <f aca="false">(F105-F122)/F122</f>
        <v>-0.158798902843944</v>
      </c>
      <c r="X105" s="45" t="n">
        <f aca="false">(G105-G122)/G122</f>
        <v>-0.0237659963436929</v>
      </c>
      <c r="Y105" s="45" t="n">
        <f aca="false">(H105-H122)/H122</f>
        <v>0.0231944182538186</v>
      </c>
      <c r="Z105" s="45" t="n">
        <f aca="false">(I105-I122)/I122</f>
        <v>0.0578273440726972</v>
      </c>
      <c r="AA105" s="45" t="n">
        <f aca="false">(J105-J122)/J122</f>
        <v>0.0342440119760479</v>
      </c>
      <c r="AB105" s="45" t="n">
        <f aca="false">(K105-K122)/K122</f>
        <v>-0.0454381536242337</v>
      </c>
      <c r="AC105" s="45" t="n">
        <f aca="false">(L105-L122)/L122</f>
        <v>0.0221424296828247</v>
      </c>
      <c r="AD105" s="45" t="n">
        <f aca="false">(M105-M122)/M122</f>
        <v>0.030763314747164</v>
      </c>
      <c r="AE105" s="45" t="n">
        <f aca="false">(N105-N122)/N122</f>
        <v>0.00877695096355657</v>
      </c>
      <c r="AF105" s="45" t="n">
        <f aca="false">(O105-O122)/O122</f>
        <v>0.0501824817518248</v>
      </c>
      <c r="AG105" s="45" t="n">
        <f aca="false">(P105-P122)/P122</f>
        <v>-0.0023758757234237</v>
      </c>
      <c r="AI105" s="47" t="n">
        <v>62</v>
      </c>
      <c r="AJ105" s="48" t="n">
        <v>2019</v>
      </c>
      <c r="AK105" s="49" t="s">
        <v>32</v>
      </c>
      <c r="AL105" s="53" t="n">
        <f aca="false">(D105-D173)/D173</f>
        <v>0.0248559236285249</v>
      </c>
      <c r="AM105" s="53" t="n">
        <f aca="false">(E105-E173)/E173</f>
        <v>0.0376870496951783</v>
      </c>
      <c r="AN105" s="53" t="n">
        <f aca="false">(F105-F173)/F173</f>
        <v>-0.0147525045441096</v>
      </c>
      <c r="AO105" s="53" t="n">
        <f aca="false">(G105-G173)/G173</f>
        <v>0.0410878783447873</v>
      </c>
      <c r="AP105" s="53" t="n">
        <f aca="false">(H105-H173)/H173</f>
        <v>0.0307750759878419</v>
      </c>
      <c r="AQ105" s="53" t="n">
        <f aca="false">(I105-I173)/I173</f>
        <v>0.0514215334086011</v>
      </c>
      <c r="AR105" s="53" t="n">
        <f aca="false">(J105-J173)/J173</f>
        <v>0.0569898642187799</v>
      </c>
      <c r="AS105" s="53" t="n">
        <f aca="false">(K105-K173)/K173</f>
        <v>0.0129149526451736</v>
      </c>
      <c r="AT105" s="53" t="n">
        <f aca="false">(L105-L173)/L173</f>
        <v>0.0364077669902913</v>
      </c>
      <c r="AU105" s="53" t="n">
        <f aca="false">(M105-M173)/M173</f>
        <v>0.024753894676479</v>
      </c>
      <c r="AV105" s="53" t="n">
        <f aca="false">(N105-N173)/N173</f>
        <v>0.0154614424277346</v>
      </c>
      <c r="AW105" s="53" t="n">
        <f aca="false">(O105-O173)/O173</f>
        <v>0.0346997482919813</v>
      </c>
      <c r="AX105" s="46" t="n">
        <f aca="false">(P105-P173)/P173</f>
        <v>0.0287361060397256</v>
      </c>
    </row>
    <row r="106" customFormat="false" ht="12.8" hidden="false" customHeight="false" outlineLevel="0" collapsed="false">
      <c r="A106" s="47" t="n">
        <v>63</v>
      </c>
      <c r="B106" s="48" t="n">
        <v>2019</v>
      </c>
      <c r="C106" s="49" t="s">
        <v>33</v>
      </c>
      <c r="D106" s="52" t="n">
        <v>6542</v>
      </c>
      <c r="E106" s="52" t="n">
        <v>6391</v>
      </c>
      <c r="F106" s="52" t="n">
        <v>6703</v>
      </c>
      <c r="G106" s="52" t="n">
        <v>6140</v>
      </c>
      <c r="H106" s="52" t="n">
        <v>6010</v>
      </c>
      <c r="I106" s="52" t="n">
        <v>5746</v>
      </c>
      <c r="J106" s="52" t="n">
        <v>6129</v>
      </c>
      <c r="K106" s="52" t="n">
        <v>5839</v>
      </c>
      <c r="L106" s="52" t="n">
        <v>5593</v>
      </c>
      <c r="M106" s="52" t="n">
        <v>6116</v>
      </c>
      <c r="N106" s="52" t="n">
        <v>6115</v>
      </c>
      <c r="O106" s="52" t="n">
        <v>6566</v>
      </c>
      <c r="P106" s="52" t="n">
        <v>73890</v>
      </c>
      <c r="R106" s="47" t="n">
        <v>63</v>
      </c>
      <c r="S106" s="48" t="n">
        <v>2019</v>
      </c>
      <c r="T106" s="49" t="s">
        <v>33</v>
      </c>
      <c r="U106" s="45" t="n">
        <f aca="false">(D106-D123)/D123</f>
        <v>-0.0193374306700645</v>
      </c>
      <c r="V106" s="45" t="n">
        <f aca="false">(E106-E123)/E123</f>
        <v>-0.0708054667054376</v>
      </c>
      <c r="W106" s="45" t="n">
        <f aca="false">(F106-F123)/F123</f>
        <v>-0.1817626953125</v>
      </c>
      <c r="X106" s="45" t="n">
        <f aca="false">(G106-G123)/G123</f>
        <v>-0.0241576605212969</v>
      </c>
      <c r="Y106" s="45" t="n">
        <f aca="false">(H106-H123)/H123</f>
        <v>0.0145172180958812</v>
      </c>
      <c r="Z106" s="45" t="n">
        <f aca="false">(I106-I123)/I123</f>
        <v>0.0343834383438344</v>
      </c>
      <c r="AA106" s="45" t="n">
        <f aca="false">(J106-J123)/J123</f>
        <v>0.00888888888888889</v>
      </c>
      <c r="AB106" s="45" t="n">
        <f aca="false">(K106-K123)/K123</f>
        <v>-0.0426299393343171</v>
      </c>
      <c r="AC106" s="45" t="n">
        <f aca="false">(L106-L123)/L123</f>
        <v>0.0019706198495163</v>
      </c>
      <c r="AD106" s="45" t="n">
        <f aca="false">(M106-M123)/M123</f>
        <v>0.0215466844830466</v>
      </c>
      <c r="AE106" s="45" t="n">
        <f aca="false">(N106-N123)/N123</f>
        <v>0.0523145758045087</v>
      </c>
      <c r="AF106" s="45" t="n">
        <f aca="false">(O106-O123)/O123</f>
        <v>0.0306074399623293</v>
      </c>
      <c r="AG106" s="45" t="n">
        <f aca="false">(P106-P123)/P123</f>
        <v>-0.020507178175166</v>
      </c>
      <c r="AI106" s="47" t="n">
        <v>63</v>
      </c>
      <c r="AJ106" s="48" t="n">
        <v>2019</v>
      </c>
      <c r="AK106" s="49" t="s">
        <v>33</v>
      </c>
      <c r="AL106" s="53" t="n">
        <f aca="false">(D106-D174)/D174</f>
        <v>-0.065194870146108</v>
      </c>
      <c r="AM106" s="53" t="n">
        <f aca="false">(E106-E174)/E174</f>
        <v>-0.0576873456448819</v>
      </c>
      <c r="AN106" s="53" t="n">
        <f aca="false">(F106-F174)/F174</f>
        <v>-0.0740753531097835</v>
      </c>
      <c r="AO106" s="53" t="n">
        <f aca="false">(G106-G174)/G174</f>
        <v>-0.0318129853746994</v>
      </c>
      <c r="AP106" s="53" t="n">
        <f aca="false">(H106-H174)/H174</f>
        <v>-0.0216904732836853</v>
      </c>
      <c r="AQ106" s="53" t="n">
        <f aca="false">(I106-I174)/I174</f>
        <v>-0.00160722818296338</v>
      </c>
      <c r="AR106" s="53" t="n">
        <f aca="false">(J106-J174)/J174</f>
        <v>0.0022075055187638</v>
      </c>
      <c r="AS106" s="53" t="n">
        <f aca="false">(K106-K174)/K174</f>
        <v>-0.024964515321032</v>
      </c>
      <c r="AT106" s="53" t="n">
        <f aca="false">(L106-L174)/L174</f>
        <v>-0.0191591038625104</v>
      </c>
      <c r="AU106" s="53" t="n">
        <f aca="false">(M106-M174)/M174</f>
        <v>-0.00106165781951817</v>
      </c>
      <c r="AV106" s="53" t="n">
        <f aca="false">(N106-N174)/N174</f>
        <v>0.00878459190827731</v>
      </c>
      <c r="AW106" s="53" t="n">
        <f aca="false">(O106-O174)/O174</f>
        <v>-0.00435952841275257</v>
      </c>
      <c r="AX106" s="46" t="n">
        <f aca="false">(P106-P174)/P174</f>
        <v>-0.025779465424664</v>
      </c>
    </row>
    <row r="107" customFormat="false" ht="12.8" hidden="false" customHeight="false" outlineLevel="0" collapsed="false">
      <c r="A107" s="47" t="n">
        <v>64</v>
      </c>
      <c r="B107" s="48" t="n">
        <v>2019</v>
      </c>
      <c r="C107" s="49" t="s">
        <v>34</v>
      </c>
      <c r="D107" s="52" t="n">
        <v>11790</v>
      </c>
      <c r="E107" s="52" t="n">
        <v>11199</v>
      </c>
      <c r="F107" s="52" t="n">
        <v>12089</v>
      </c>
      <c r="G107" s="52" t="n">
        <v>10862</v>
      </c>
      <c r="H107" s="52" t="n">
        <v>10606</v>
      </c>
      <c r="I107" s="52" t="n">
        <v>10217</v>
      </c>
      <c r="J107" s="52" t="n">
        <v>10452</v>
      </c>
      <c r="K107" s="52" t="n">
        <v>10041</v>
      </c>
      <c r="L107" s="52" t="n">
        <v>9713</v>
      </c>
      <c r="M107" s="52" t="n">
        <v>10518</v>
      </c>
      <c r="N107" s="52" t="n">
        <v>10513</v>
      </c>
      <c r="O107" s="52" t="n">
        <v>11065</v>
      </c>
      <c r="P107" s="52" t="n">
        <v>129065</v>
      </c>
      <c r="R107" s="47" t="n">
        <v>64</v>
      </c>
      <c r="S107" s="48" t="n">
        <v>2019</v>
      </c>
      <c r="T107" s="49" t="s">
        <v>34</v>
      </c>
      <c r="U107" s="45" t="n">
        <f aca="false">(D107-D124)/D124</f>
        <v>-0.0524031506188716</v>
      </c>
      <c r="V107" s="45" t="n">
        <f aca="false">(E107-E124)/E124</f>
        <v>-0.102644230769231</v>
      </c>
      <c r="W107" s="45" t="n">
        <f aca="false">(F107-F124)/F124</f>
        <v>-0.20976598248137</v>
      </c>
      <c r="X107" s="45" t="n">
        <f aca="false">(G107-G124)/G124</f>
        <v>-0.0625701216880987</v>
      </c>
      <c r="Y107" s="45" t="n">
        <f aca="false">(H107-H124)/H124</f>
        <v>-0.0141290202639896</v>
      </c>
      <c r="Z107" s="45" t="n">
        <f aca="false">(I107-I124)/I124</f>
        <v>0.00908641975308642</v>
      </c>
      <c r="AA107" s="45" t="n">
        <f aca="false">(J107-J124)/J124</f>
        <v>-0.0293462109955423</v>
      </c>
      <c r="AB107" s="45" t="n">
        <f aca="false">(K107-K124)/K124</f>
        <v>-0.106434101628549</v>
      </c>
      <c r="AC107" s="45" t="n">
        <f aca="false">(L107-L124)/L124</f>
        <v>-0.0169028340080972</v>
      </c>
      <c r="AD107" s="45" t="n">
        <f aca="false">(M107-M124)/M124</f>
        <v>-0.00623582766439909</v>
      </c>
      <c r="AE107" s="45" t="n">
        <f aca="false">(N107-N124)/N124</f>
        <v>-0.0184856689384745</v>
      </c>
      <c r="AF107" s="45" t="n">
        <f aca="false">(O107-O124)/O124</f>
        <v>-0.0319335083114611</v>
      </c>
      <c r="AG107" s="45" t="n">
        <f aca="false">(P107-P124)/P124</f>
        <v>-0.0599781500364166</v>
      </c>
      <c r="AI107" s="47" t="n">
        <v>64</v>
      </c>
      <c r="AJ107" s="48" t="n">
        <v>2019</v>
      </c>
      <c r="AK107" s="49" t="s">
        <v>34</v>
      </c>
      <c r="AL107" s="53" t="n">
        <f aca="false">(D107-D175)/D175</f>
        <v>-0.0716900909413015</v>
      </c>
      <c r="AM107" s="53" t="n">
        <f aca="false">(E107-E175)/E175</f>
        <v>-0.0794838073319086</v>
      </c>
      <c r="AN107" s="53" t="n">
        <f aca="false">(F107-F175)/F175</f>
        <v>-0.0838196286472149</v>
      </c>
      <c r="AO107" s="53" t="n">
        <f aca="false">(G107-G175)/G175</f>
        <v>-0.038378115178611</v>
      </c>
      <c r="AP107" s="53" t="n">
        <f aca="false">(H107-H175)/H175</f>
        <v>-0.0346553803445059</v>
      </c>
      <c r="AQ107" s="53" t="n">
        <f aca="false">(I107-I175)/I175</f>
        <v>-0.0167689161554192</v>
      </c>
      <c r="AR107" s="53" t="n">
        <f aca="false">(J107-J175)/J175</f>
        <v>-0.0279243879188077</v>
      </c>
      <c r="AS107" s="53" t="n">
        <f aca="false">(K107-K175)/K175</f>
        <v>-0.060645040578151</v>
      </c>
      <c r="AT107" s="53" t="n">
        <f aca="false">(L107-L175)/L175</f>
        <v>-0.042252132327565</v>
      </c>
      <c r="AU107" s="53" t="n">
        <f aca="false">(M107-M175)/M175</f>
        <v>-0.0381784097663573</v>
      </c>
      <c r="AV107" s="53" t="n">
        <f aca="false">(N107-N175)/N175</f>
        <v>-0.0435118844535426</v>
      </c>
      <c r="AW107" s="53" t="n">
        <f aca="false">(O107-O175)/O175</f>
        <v>-0.0659491400232141</v>
      </c>
      <c r="AX107" s="46" t="n">
        <f aca="false">(P107-P175)/P175</f>
        <v>-0.0516272200218971</v>
      </c>
    </row>
    <row r="108" customFormat="false" ht="12.8" hidden="false" customHeight="false" outlineLevel="0" collapsed="false">
      <c r="A108" s="47" t="n">
        <v>65</v>
      </c>
      <c r="B108" s="48" t="n">
        <v>2019</v>
      </c>
      <c r="C108" s="49" t="s">
        <v>35</v>
      </c>
      <c r="D108" s="52" t="n">
        <v>16152</v>
      </c>
      <c r="E108" s="52" t="n">
        <v>15632</v>
      </c>
      <c r="F108" s="52" t="n">
        <v>16724</v>
      </c>
      <c r="G108" s="52" t="n">
        <v>14947</v>
      </c>
      <c r="H108" s="52" t="n">
        <v>14562</v>
      </c>
      <c r="I108" s="52" t="n">
        <v>14108</v>
      </c>
      <c r="J108" s="52" t="n">
        <v>14949</v>
      </c>
      <c r="K108" s="52" t="n">
        <v>14177</v>
      </c>
      <c r="L108" s="52" t="n">
        <v>13702</v>
      </c>
      <c r="M108" s="52" t="n">
        <v>14922</v>
      </c>
      <c r="N108" s="52" t="n">
        <v>15388</v>
      </c>
      <c r="O108" s="52" t="n">
        <v>16176</v>
      </c>
      <c r="P108" s="52" t="n">
        <v>181439</v>
      </c>
      <c r="R108" s="47" t="n">
        <v>65</v>
      </c>
      <c r="S108" s="48" t="n">
        <v>2019</v>
      </c>
      <c r="T108" s="49" t="s">
        <v>35</v>
      </c>
      <c r="U108" s="45" t="n">
        <f aca="false">(D108-D125)/D125</f>
        <v>0.0525218297927799</v>
      </c>
      <c r="V108" s="45" t="n">
        <f aca="false">(E108-E125)/E125</f>
        <v>0.00308008213552361</v>
      </c>
      <c r="W108" s="45" t="n">
        <f aca="false">(F108-F125)/F125</f>
        <v>-0.149252212839556</v>
      </c>
      <c r="X108" s="45" t="n">
        <f aca="false">(G108-G125)/G125</f>
        <v>0.0308275862068966</v>
      </c>
      <c r="Y108" s="45" t="n">
        <f aca="false">(H108-H125)/H125</f>
        <v>0.0537665532961864</v>
      </c>
      <c r="Z108" s="45" t="n">
        <f aca="false">(I108-I125)/I125</f>
        <v>0.103566958698373</v>
      </c>
      <c r="AA108" s="45" t="n">
        <f aca="false">(J108-J125)/J125</f>
        <v>0.0874372590383356</v>
      </c>
      <c r="AB108" s="45" t="n">
        <f aca="false">(K108-K125)/K125</f>
        <v>-0.0222758620689655</v>
      </c>
      <c r="AC108" s="45" t="n">
        <f aca="false">(L108-L125)/L125</f>
        <v>0.0486759528547375</v>
      </c>
      <c r="AD108" s="45" t="n">
        <f aca="false">(M108-M125)/M125</f>
        <v>0.0809910170964938</v>
      </c>
      <c r="AE108" s="45" t="n">
        <f aca="false">(N108-N125)/N125</f>
        <v>0.0767615982086628</v>
      </c>
      <c r="AF108" s="45" t="n">
        <f aca="false">(O108-O125)/O125</f>
        <v>0.0376547565591122</v>
      </c>
      <c r="AG108" s="45" t="n">
        <f aca="false">(P108-P125)/P125</f>
        <v>0.0268892058317486</v>
      </c>
      <c r="AI108" s="47" t="n">
        <v>65</v>
      </c>
      <c r="AJ108" s="48" t="n">
        <v>2019</v>
      </c>
      <c r="AK108" s="49" t="s">
        <v>35</v>
      </c>
      <c r="AL108" s="53" t="n">
        <f aca="false">(D108-D176)/D176</f>
        <v>0.0411577013568827</v>
      </c>
      <c r="AM108" s="53" t="n">
        <f aca="false">(E108-E176)/E176</f>
        <v>0.0381537439814046</v>
      </c>
      <c r="AN108" s="53" t="n">
        <f aca="false">(F108-F176)/F176</f>
        <v>0.0255718403139756</v>
      </c>
      <c r="AO108" s="53" t="n">
        <f aca="false">(G108-G176)/G176</f>
        <v>0.0892727007724821</v>
      </c>
      <c r="AP108" s="53" t="n">
        <f aca="false">(H108-H176)/H176</f>
        <v>0.0661102569734241</v>
      </c>
      <c r="AQ108" s="53" t="n">
        <f aca="false">(I108-I176)/I176</f>
        <v>0.108705475549618</v>
      </c>
      <c r="AR108" s="53" t="n">
        <f aca="false">(J108-J176)/J176</f>
        <v>0.116638655462185</v>
      </c>
      <c r="AS108" s="53" t="n">
        <f aca="false">(K108-K176)/K176</f>
        <v>0.0599626168224299</v>
      </c>
      <c r="AT108" s="53" t="n">
        <f aca="false">(L108-L176)/L176</f>
        <v>0.0770107488848278</v>
      </c>
      <c r="AU108" s="53" t="n">
        <f aca="false">(M108-M176)/M176</f>
        <v>0.0774201700391704</v>
      </c>
      <c r="AV108" s="53" t="n">
        <f aca="false">(N108-N176)/N176</f>
        <v>0.085477471122476</v>
      </c>
      <c r="AW108" s="53" t="n">
        <f aca="false">(O108-O176)/O176</f>
        <v>0.0544464905561984</v>
      </c>
      <c r="AX108" s="46" t="n">
        <f aca="false">(P108-P176)/P176</f>
        <v>0.0683235665151964</v>
      </c>
    </row>
    <row r="109" customFormat="false" ht="12.8" hidden="false" customHeight="false" outlineLevel="0" collapsed="false">
      <c r="A109" s="47" t="n">
        <v>66</v>
      </c>
      <c r="B109" s="48" t="n">
        <v>2019</v>
      </c>
      <c r="C109" s="49" t="s">
        <v>36</v>
      </c>
      <c r="D109" s="52" t="n">
        <v>15582</v>
      </c>
      <c r="E109" s="52" t="n">
        <v>14812</v>
      </c>
      <c r="F109" s="52" t="n">
        <v>15852</v>
      </c>
      <c r="G109" s="52" t="n">
        <v>13883</v>
      </c>
      <c r="H109" s="52" t="n">
        <v>13236</v>
      </c>
      <c r="I109" s="52" t="n">
        <v>13055</v>
      </c>
      <c r="J109" s="52" t="n">
        <v>13615</v>
      </c>
      <c r="K109" s="52" t="n">
        <v>13033</v>
      </c>
      <c r="L109" s="52" t="n">
        <v>12550</v>
      </c>
      <c r="M109" s="52" t="n">
        <v>13783</v>
      </c>
      <c r="N109" s="52" t="n">
        <v>14115</v>
      </c>
      <c r="O109" s="52" t="n">
        <v>15410</v>
      </c>
      <c r="P109" s="52" t="n">
        <v>168926</v>
      </c>
      <c r="R109" s="47" t="n">
        <v>66</v>
      </c>
      <c r="S109" s="48" t="n">
        <v>2019</v>
      </c>
      <c r="T109" s="49" t="s">
        <v>36</v>
      </c>
      <c r="U109" s="45" t="n">
        <f aca="false">(D109-D126)/D126</f>
        <v>-0.0113571473891251</v>
      </c>
      <c r="V109" s="45" t="n">
        <f aca="false">(E109-E126)/E126</f>
        <v>-0.0709402245499592</v>
      </c>
      <c r="W109" s="45" t="n">
        <f aca="false">(F109-F126)/F126</f>
        <v>-0.228688205527443</v>
      </c>
      <c r="X109" s="45" t="n">
        <f aca="false">(G109-G126)/G126</f>
        <v>-0.0452513582284575</v>
      </c>
      <c r="Y109" s="45" t="n">
        <f aca="false">(H109-H126)/H126</f>
        <v>-0.0240377525438726</v>
      </c>
      <c r="Z109" s="45" t="n">
        <f aca="false">(I109-I126)/I126</f>
        <v>0.0704329288291243</v>
      </c>
      <c r="AA109" s="45" t="n">
        <f aca="false">(J109-J126)/J126</f>
        <v>-0.00336724983529756</v>
      </c>
      <c r="AB109" s="45" t="n">
        <f aca="false">(K109-K126)/K126</f>
        <v>-0.0911436541143654</v>
      </c>
      <c r="AC109" s="45" t="n">
        <f aca="false">(L109-L126)/L126</f>
        <v>0.0125867355171857</v>
      </c>
      <c r="AD109" s="45" t="n">
        <f aca="false">(M109-M126)/M126</f>
        <v>0.0450375312760634</v>
      </c>
      <c r="AE109" s="45" t="n">
        <f aca="false">(N109-N126)/N126</f>
        <v>0.0539874551971326</v>
      </c>
      <c r="AF109" s="45" t="n">
        <f aca="false">(O109-O126)/O126</f>
        <v>0.0600536561876591</v>
      </c>
      <c r="AG109" s="45" t="n">
        <f aca="false">(P109-P126)/P126</f>
        <v>-0.0295401796998874</v>
      </c>
      <c r="AI109" s="47" t="n">
        <v>66</v>
      </c>
      <c r="AJ109" s="48" t="n">
        <v>2019</v>
      </c>
      <c r="AK109" s="49" t="s">
        <v>36</v>
      </c>
      <c r="AL109" s="53" t="n">
        <f aca="false">(D109-D177)/D177</f>
        <v>-0.0527371652633819</v>
      </c>
      <c r="AM109" s="53" t="n">
        <f aca="false">(E109-E177)/E177</f>
        <v>-0.0641309155241044</v>
      </c>
      <c r="AN109" s="53" t="n">
        <f aca="false">(F109-F177)/F177</f>
        <v>-0.0650959114164811</v>
      </c>
      <c r="AO109" s="53" t="n">
        <f aca="false">(G109-G177)/G177</f>
        <v>-0.0109710052005414</v>
      </c>
      <c r="AP109" s="53" t="n">
        <f aca="false">(H109-H177)/H177</f>
        <v>-0.0318545880115569</v>
      </c>
      <c r="AQ109" s="53" t="n">
        <f aca="false">(I109-I177)/I177</f>
        <v>0.037057631965683</v>
      </c>
      <c r="AR109" s="53" t="n">
        <f aca="false">(J109-J177)/J177</f>
        <v>0.0152681717343077</v>
      </c>
      <c r="AS109" s="53" t="n">
        <f aca="false">(K109-K177)/K177</f>
        <v>-0.0258432215266748</v>
      </c>
      <c r="AT109" s="53" t="n">
        <f aca="false">(L109-L177)/L177</f>
        <v>-0.00753247266760246</v>
      </c>
      <c r="AU109" s="53" t="n">
        <f aca="false">(M109-M177)/M177</f>
        <v>0.00424415745277692</v>
      </c>
      <c r="AV109" s="53" t="n">
        <f aca="false">(N109-N177)/N177</f>
        <v>0.00978305581886145</v>
      </c>
      <c r="AW109" s="53" t="n">
        <f aca="false">(O109-O177)/O177</f>
        <v>0.00421954676528567</v>
      </c>
      <c r="AX109" s="46" t="n">
        <f aca="false">(P109-P177)/P177</f>
        <v>-0.0179391814803349</v>
      </c>
    </row>
    <row r="110" customFormat="false" ht="12.8" hidden="false" customHeight="false" outlineLevel="0" collapsed="false">
      <c r="A110" s="47" t="n">
        <v>67</v>
      </c>
      <c r="B110" s="48" t="n">
        <v>2019</v>
      </c>
      <c r="C110" s="49" t="s">
        <v>37</v>
      </c>
      <c r="D110" s="52" t="n">
        <v>11986</v>
      </c>
      <c r="E110" s="52" t="n">
        <v>11402</v>
      </c>
      <c r="F110" s="52" t="n">
        <v>12319</v>
      </c>
      <c r="G110" s="52" t="n">
        <v>10703</v>
      </c>
      <c r="H110" s="52" t="n">
        <v>10492</v>
      </c>
      <c r="I110" s="52" t="n">
        <v>9980</v>
      </c>
      <c r="J110" s="52" t="n">
        <v>10611</v>
      </c>
      <c r="K110" s="52" t="n">
        <v>10048</v>
      </c>
      <c r="L110" s="52" t="n">
        <v>9768</v>
      </c>
      <c r="M110" s="52" t="n">
        <v>10727</v>
      </c>
      <c r="N110" s="52" t="n">
        <v>11234</v>
      </c>
      <c r="O110" s="52" t="n">
        <v>11987</v>
      </c>
      <c r="P110" s="52" t="n">
        <v>131257</v>
      </c>
      <c r="R110" s="47" t="n">
        <v>67</v>
      </c>
      <c r="S110" s="48" t="n">
        <v>2019</v>
      </c>
      <c r="T110" s="49" t="s">
        <v>37</v>
      </c>
      <c r="U110" s="45" t="n">
        <f aca="false">(D110-D127)/D127</f>
        <v>0.0134438149995772</v>
      </c>
      <c r="V110" s="45" t="n">
        <f aca="false">(E110-E127)/E127</f>
        <v>-0.0812988477963097</v>
      </c>
      <c r="W110" s="45" t="n">
        <f aca="false">(F110-F127)/F127</f>
        <v>-0.223315049492466</v>
      </c>
      <c r="X110" s="45" t="n">
        <f aca="false">(G110-G127)/G127</f>
        <v>-0.0206789276237533</v>
      </c>
      <c r="Y110" s="45" t="n">
        <f aca="false">(H110-H127)/H127</f>
        <v>0.0655021834061135</v>
      </c>
      <c r="Z110" s="45" t="n">
        <f aca="false">(I110-I127)/I127</f>
        <v>0.0885689354275742</v>
      </c>
      <c r="AA110" s="45" t="n">
        <f aca="false">(J110-J127)/J127</f>
        <v>0.0255146419251957</v>
      </c>
      <c r="AB110" s="45" t="n">
        <f aca="false">(K110-K127)/K127</f>
        <v>-0.0624241858729122</v>
      </c>
      <c r="AC110" s="45" t="n">
        <f aca="false">(L110-L127)/L127</f>
        <v>0.040920716112532</v>
      </c>
      <c r="AD110" s="45" t="n">
        <f aca="false">(M110-M127)/M127</f>
        <v>0.0786324786324786</v>
      </c>
      <c r="AE110" s="45" t="n">
        <f aca="false">(N110-N127)/N127</f>
        <v>0.111616861270532</v>
      </c>
      <c r="AF110" s="45" t="n">
        <f aca="false">(O110-O127)/O127</f>
        <v>0.0488231691311576</v>
      </c>
      <c r="AG110" s="45" t="n">
        <f aca="false">(P110-P127)/P127</f>
        <v>-0.00541027953110911</v>
      </c>
      <c r="AI110" s="47" t="n">
        <v>67</v>
      </c>
      <c r="AJ110" s="48" t="n">
        <v>2019</v>
      </c>
      <c r="AK110" s="49" t="s">
        <v>37</v>
      </c>
      <c r="AL110" s="53" t="n">
        <f aca="false">(D110-D178)/D178</f>
        <v>-0.029571905677563</v>
      </c>
      <c r="AM110" s="53" t="n">
        <f aca="false">(E110-E178)/E178</f>
        <v>-0.0486639828122067</v>
      </c>
      <c r="AN110" s="53" t="n">
        <f aca="false">(F110-F178)/F178</f>
        <v>-0.0339743966750966</v>
      </c>
      <c r="AO110" s="53" t="n">
        <f aca="false">(G110-G178)/G178</f>
        <v>0.0308444294623293</v>
      </c>
      <c r="AP110" s="53" t="n">
        <f aca="false">(H110-H178)/H178</f>
        <v>0.0451500435811232</v>
      </c>
      <c r="AQ110" s="53" t="n">
        <f aca="false">(I110-I178)/I178</f>
        <v>0.0674938496095839</v>
      </c>
      <c r="AR110" s="53" t="n">
        <f aca="false">(J110-J178)/J178</f>
        <v>0.0729561656302139</v>
      </c>
      <c r="AS110" s="53" t="n">
        <f aca="false">(K110-K178)/K178</f>
        <v>0.0234524203610807</v>
      </c>
      <c r="AT110" s="53" t="n">
        <f aca="false">(L110-L178)/L178</f>
        <v>0.0497863994196513</v>
      </c>
      <c r="AU110" s="53" t="n">
        <f aca="false">(M110-M178)/M178</f>
        <v>0.0434317397013764</v>
      </c>
      <c r="AV110" s="53" t="n">
        <f aca="false">(N110-N178)/N178</f>
        <v>0.0722023383440706</v>
      </c>
      <c r="AW110" s="53" t="n">
        <f aca="false">(O110-O178)/O178</f>
        <v>0.0335402655630281</v>
      </c>
      <c r="AX110" s="46" t="n">
        <f aca="false">(P110-P178)/P178</f>
        <v>0.02362797299326</v>
      </c>
    </row>
    <row r="111" customFormat="false" ht="12.8" hidden="false" customHeight="false" outlineLevel="0" collapsed="false">
      <c r="A111" s="47" t="n">
        <v>68</v>
      </c>
      <c r="B111" s="48" t="n">
        <v>2019</v>
      </c>
      <c r="C111" s="49" t="s">
        <v>38</v>
      </c>
      <c r="D111" s="52" t="n">
        <v>5051</v>
      </c>
      <c r="E111" s="52" t="n">
        <v>4620</v>
      </c>
      <c r="F111" s="52" t="n">
        <v>5031</v>
      </c>
      <c r="G111" s="52" t="n">
        <v>4433</v>
      </c>
      <c r="H111" s="52" t="n">
        <v>4271</v>
      </c>
      <c r="I111" s="52" t="n">
        <v>4128</v>
      </c>
      <c r="J111" s="52" t="n">
        <v>4374</v>
      </c>
      <c r="K111" s="52" t="n">
        <v>4071</v>
      </c>
      <c r="L111" s="52" t="n">
        <v>3960</v>
      </c>
      <c r="M111" s="52" t="n">
        <v>4469</v>
      </c>
      <c r="N111" s="52" t="n">
        <v>4575</v>
      </c>
      <c r="O111" s="52" t="n">
        <v>4889</v>
      </c>
      <c r="P111" s="52" t="n">
        <v>53872</v>
      </c>
      <c r="R111" s="47" t="n">
        <v>68</v>
      </c>
      <c r="S111" s="48" t="n">
        <v>2019</v>
      </c>
      <c r="T111" s="49" t="s">
        <v>38</v>
      </c>
      <c r="U111" s="45" t="n">
        <f aca="false">(D111-D128)/D128</f>
        <v>0.0393004115226337</v>
      </c>
      <c r="V111" s="45" t="n">
        <f aca="false">(E111-E128)/E128</f>
        <v>-0.113924050632911</v>
      </c>
      <c r="W111" s="45" t="n">
        <f aca="false">(F111-F128)/F128</f>
        <v>-0.243117195727396</v>
      </c>
      <c r="X111" s="45" t="n">
        <f aca="false">(G111-G128)/G128</f>
        <v>-0.0203314917127072</v>
      </c>
      <c r="Y111" s="45" t="n">
        <f aca="false">(H111-H128)/H128</f>
        <v>0.0561325420375865</v>
      </c>
      <c r="Z111" s="45" t="n">
        <f aca="false">(I111-I128)/I128</f>
        <v>0.110573042776433</v>
      </c>
      <c r="AA111" s="45" t="n">
        <f aca="false">(J111-J128)/J128</f>
        <v>0.0537219947000723</v>
      </c>
      <c r="AB111" s="45" t="n">
        <f aca="false">(K111-K128)/K128</f>
        <v>-0.0563282336578581</v>
      </c>
      <c r="AC111" s="45" t="n">
        <f aca="false">(L111-L128)/L128</f>
        <v>0.0454065469904963</v>
      </c>
      <c r="AD111" s="45" t="n">
        <f aca="false">(M111-M128)/M128</f>
        <v>0.098034398034398</v>
      </c>
      <c r="AE111" s="45" t="n">
        <f aca="false">(N111-N128)/N128</f>
        <v>0.106141199226306</v>
      </c>
      <c r="AF111" s="45" t="n">
        <f aca="false">(O111-O128)/O128</f>
        <v>0.0397703105061676</v>
      </c>
      <c r="AG111" s="45" t="n">
        <f aca="false">(P111-P128)/P128</f>
        <v>-0.00546448087431694</v>
      </c>
      <c r="AI111" s="47" t="n">
        <v>68</v>
      </c>
      <c r="AJ111" s="48" t="n">
        <v>2019</v>
      </c>
      <c r="AK111" s="49" t="s">
        <v>38</v>
      </c>
      <c r="AL111" s="53" t="n">
        <f aca="false">(D111-D179)/D179</f>
        <v>0.0407458919280894</v>
      </c>
      <c r="AM111" s="53" t="n">
        <f aca="false">(E111-E179)/E179</f>
        <v>-0.0167074598276046</v>
      </c>
      <c r="AN111" s="53" t="n">
        <f aca="false">(F111-F179)/F179</f>
        <v>-0.00920683373541431</v>
      </c>
      <c r="AO111" s="53" t="n">
        <f aca="false">(G111-G179)/G179</f>
        <v>0.0858542559706063</v>
      </c>
      <c r="AP111" s="53" t="n">
        <f aca="false">(H111-H179)/H179</f>
        <v>0.0798306048922318</v>
      </c>
      <c r="AQ111" s="53" t="n">
        <f aca="false">(I111-I179)/I179</f>
        <v>0.123418152129541</v>
      </c>
      <c r="AR111" s="53" t="n">
        <f aca="false">(J111-J179)/J179</f>
        <v>0.124638426431831</v>
      </c>
      <c r="AS111" s="53" t="n">
        <f aca="false">(K111-K179)/K179</f>
        <v>0.0394484871696668</v>
      </c>
      <c r="AT111" s="53" t="n">
        <f aca="false">(L111-L179)/L179</f>
        <v>0.0789455759144472</v>
      </c>
      <c r="AU111" s="53" t="n">
        <f aca="false">(M111-M179)/M179</f>
        <v>0.09</v>
      </c>
      <c r="AV111" s="53" t="n">
        <f aca="false">(N111-N179)/N179</f>
        <v>0.0868919641266259</v>
      </c>
      <c r="AW111" s="53" t="n">
        <f aca="false">(O111-O179)/O179</f>
        <v>0.0541181543768866</v>
      </c>
      <c r="AX111" s="46" t="n">
        <f aca="false">(P111-P179)/P179</f>
        <v>0.0612035851472471</v>
      </c>
    </row>
    <row r="112" customFormat="false" ht="12.8" hidden="false" customHeight="false" outlineLevel="0" collapsed="false">
      <c r="A112" s="27" t="n">
        <v>69</v>
      </c>
      <c r="B112" s="59" t="n">
        <v>2018</v>
      </c>
      <c r="C112" s="29" t="s">
        <v>2</v>
      </c>
      <c r="D112" s="55" t="n">
        <v>84973</v>
      </c>
      <c r="E112" s="55" t="n">
        <v>85799</v>
      </c>
      <c r="F112" s="55" t="n">
        <v>107104</v>
      </c>
      <c r="G112" s="55" t="n">
        <v>79539</v>
      </c>
      <c r="H112" s="55" t="n">
        <v>74648</v>
      </c>
      <c r="I112" s="55" t="n">
        <v>69328</v>
      </c>
      <c r="J112" s="55" t="n">
        <v>75605</v>
      </c>
      <c r="K112" s="55" t="n">
        <v>78370</v>
      </c>
      <c r="L112" s="55" t="n">
        <v>69708</v>
      </c>
      <c r="M112" s="55" t="n">
        <v>74039</v>
      </c>
      <c r="N112" s="55" t="n">
        <v>74762</v>
      </c>
      <c r="O112" s="55" t="n">
        <v>80999</v>
      </c>
      <c r="P112" s="55" t="n">
        <v>954874</v>
      </c>
      <c r="Q112" s="15"/>
      <c r="R112" s="27" t="n">
        <v>69</v>
      </c>
      <c r="S112" s="59" t="n">
        <v>2018</v>
      </c>
      <c r="T112" s="29" t="s">
        <v>2</v>
      </c>
      <c r="U112" s="30" t="n">
        <f aca="false">(D112-D129)/D129</f>
        <v>-0.115168744077557</v>
      </c>
      <c r="V112" s="30" t="n">
        <f aca="false">(E112-E129)/E129</f>
        <v>-0.0535030722898212</v>
      </c>
      <c r="W112" s="30" t="n">
        <f aca="false">(F112-F129)/F129</f>
        <v>0.291436564014759</v>
      </c>
      <c r="X112" s="30" t="n">
        <f aca="false">(G112-G129)/G129</f>
        <v>0.0865389869406043</v>
      </c>
      <c r="Y112" s="30" t="n">
        <f aca="false">(H112-H129)/H129</f>
        <v>-0.0136754621249158</v>
      </c>
      <c r="Z112" s="30" t="n">
        <f aca="false">(I112-I129)/I129</f>
        <v>-0.00453736143817127</v>
      </c>
      <c r="AA112" s="30" t="n">
        <f aca="false">(J112-J129)/J129</f>
        <v>0.0587304476901318</v>
      </c>
      <c r="AB112" s="30" t="n">
        <f aca="false">(K112-K129)/K129</f>
        <v>0.0962679051029543</v>
      </c>
      <c r="AC112" s="30" t="n">
        <f aca="false">(L112-L129)/L129</f>
        <v>0.00456831577582107</v>
      </c>
      <c r="AD112" s="30" t="n">
        <f aca="false">(M112-M129)/M129</f>
        <v>-0.0158183679166279</v>
      </c>
      <c r="AE112" s="30" t="n">
        <f aca="false">(N112-N129)/N129</f>
        <v>-0.00300052009014896</v>
      </c>
      <c r="AF112" s="30" t="n">
        <f aca="false">(O112-O129)/O129</f>
        <v>-0.00748682759465752</v>
      </c>
      <c r="AG112" s="30" t="n">
        <f aca="false">(P112-P129)/P129</f>
        <v>0.0242538854379075</v>
      </c>
      <c r="AI112" s="27" t="n">
        <v>69</v>
      </c>
      <c r="AJ112" s="59" t="n">
        <v>2018</v>
      </c>
      <c r="AK112" s="29" t="s">
        <v>2</v>
      </c>
      <c r="AL112" s="31" t="n">
        <f aca="false">(D112-D163)/D163</f>
        <v>-0.0228861041876885</v>
      </c>
      <c r="AM112" s="31" t="n">
        <f aca="false">(E112-E163)/E163</f>
        <v>0.02729917743268</v>
      </c>
      <c r="AN112" s="31" t="n">
        <f aca="false">(F112-F163)/F163</f>
        <v>0.188575233392057</v>
      </c>
      <c r="AO112" s="31" t="n">
        <f aca="false">(G112-G163)/G163</f>
        <v>0.0415362656644886</v>
      </c>
      <c r="AP112" s="31" t="n">
        <f aca="false">(H112-H163)/H163</f>
        <v>-0.00643207719823642</v>
      </c>
      <c r="AQ112" s="31" t="n">
        <f aca="false">(I112-I163)/I163</f>
        <v>-0.0153706314066489</v>
      </c>
      <c r="AR112" s="31" t="n">
        <f aca="false">(J112-J163)/J163</f>
        <v>0.0214683311716386</v>
      </c>
      <c r="AS112" s="31" t="n">
        <f aca="false">(K112-K163)/K163</f>
        <v>0.064097733513919</v>
      </c>
      <c r="AT112" s="31" t="n">
        <f aca="false">(L112-L163)/L163</f>
        <v>-0.00116779744804018</v>
      </c>
      <c r="AU112" s="31" t="n">
        <f aca="false">(M112-M163)/M163</f>
        <v>-0.0202431560664957</v>
      </c>
      <c r="AV112" s="31" t="n">
        <f aca="false">(N112-N163)/N163</f>
        <v>-0.020083426994826</v>
      </c>
      <c r="AW112" s="31" t="n">
        <f aca="false">(O112-O163)/O163</f>
        <v>-0.0190173702679872</v>
      </c>
      <c r="AX112" s="31" t="n">
        <f aca="false">(P112-P163)/P163</f>
        <v>0.0219234173347503</v>
      </c>
    </row>
    <row r="113" customFormat="false" ht="12.8" hidden="false" customHeight="false" outlineLevel="0" collapsed="false">
      <c r="A113" s="37" t="n">
        <v>70</v>
      </c>
      <c r="B113" s="56" t="n">
        <v>2018</v>
      </c>
      <c r="C113" s="39" t="s">
        <v>23</v>
      </c>
      <c r="D113" s="57" t="n">
        <v>314</v>
      </c>
      <c r="E113" s="57" t="n">
        <v>288</v>
      </c>
      <c r="F113" s="57" t="n">
        <v>329</v>
      </c>
      <c r="G113" s="57" t="n">
        <v>303</v>
      </c>
      <c r="H113" s="57" t="n">
        <v>263</v>
      </c>
      <c r="I113" s="57" t="n">
        <v>322</v>
      </c>
      <c r="J113" s="57" t="n">
        <v>311</v>
      </c>
      <c r="K113" s="57" t="n">
        <v>309</v>
      </c>
      <c r="L113" s="57" t="n">
        <v>269</v>
      </c>
      <c r="M113" s="57" t="n">
        <v>312</v>
      </c>
      <c r="N113" s="57" t="n">
        <v>293</v>
      </c>
      <c r="O113" s="57" t="n">
        <v>300</v>
      </c>
      <c r="P113" s="57" t="n">
        <v>3613</v>
      </c>
      <c r="Q113" s="15"/>
      <c r="R113" s="37" t="n">
        <v>70</v>
      </c>
      <c r="S113" s="56" t="n">
        <v>2018</v>
      </c>
      <c r="T113" s="39" t="s">
        <v>23</v>
      </c>
      <c r="U113" s="30" t="n">
        <f aca="false">(D113-D130)/D130</f>
        <v>-0.0682492581602374</v>
      </c>
      <c r="V113" s="30" t="n">
        <f aca="false">(E113-E130)/E130</f>
        <v>0.0285714285714286</v>
      </c>
      <c r="W113" s="30" t="n">
        <f aca="false">(F113-F130)/F130</f>
        <v>-0.0732394366197183</v>
      </c>
      <c r="X113" s="30" t="n">
        <f aca="false">(G113-G130)/G130</f>
        <v>0.0236486486486487</v>
      </c>
      <c r="Y113" s="30" t="n">
        <f aca="false">(H113-H130)/H130</f>
        <v>-0.11744966442953</v>
      </c>
      <c r="Z113" s="30" t="n">
        <f aca="false">(I113-I130)/I130</f>
        <v>0.121951219512195</v>
      </c>
      <c r="AA113" s="30" t="n">
        <f aca="false">(J113-J130)/J130</f>
        <v>0.0230263157894737</v>
      </c>
      <c r="AB113" s="30" t="n">
        <f aca="false">(K113-K130)/K130</f>
        <v>0.0404040404040404</v>
      </c>
      <c r="AC113" s="30" t="n">
        <f aca="false">(L113-L130)/L130</f>
        <v>0</v>
      </c>
      <c r="AD113" s="30" t="n">
        <f aca="false">(M113-M130)/M130</f>
        <v>0.0505050505050505</v>
      </c>
      <c r="AE113" s="30" t="n">
        <f aca="false">(N113-N130)/N130</f>
        <v>0.191056910569106</v>
      </c>
      <c r="AF113" s="30" t="n">
        <f aca="false">(O113-O130)/O130</f>
        <v>-0.0228013029315961</v>
      </c>
      <c r="AG113" s="30" t="n">
        <f aca="false">(P113-P130)/P130</f>
        <v>0.0111950741673664</v>
      </c>
      <c r="AI113" s="37" t="n">
        <v>70</v>
      </c>
      <c r="AJ113" s="56" t="n">
        <v>2018</v>
      </c>
      <c r="AK113" s="39" t="s">
        <v>23</v>
      </c>
      <c r="AL113" s="30" t="n">
        <f aca="false">(D113-D164)/D164</f>
        <v>-0.0202808112324493</v>
      </c>
      <c r="AM113" s="30" t="n">
        <f aca="false">(E113-E164)/E164</f>
        <v>-0.0367892976588629</v>
      </c>
      <c r="AN113" s="30" t="n">
        <f aca="false">(F113-F164)/F164</f>
        <v>-0.0442992011619463</v>
      </c>
      <c r="AO113" s="30" t="n">
        <f aca="false">(G113-G164)/G164</f>
        <v>0.0219224283305228</v>
      </c>
      <c r="AP113" s="30" t="n">
        <f aca="false">(H113-H164)/H164</f>
        <v>-0.090751944684529</v>
      </c>
      <c r="AQ113" s="30" t="n">
        <f aca="false">(I113-I164)/I164</f>
        <v>0.0697674418604651</v>
      </c>
      <c r="AR113" s="30" t="n">
        <f aca="false">(J113-J164)/J164</f>
        <v>0.0138549307253464</v>
      </c>
      <c r="AS113" s="30" t="n">
        <f aca="false">(K113-K164)/K164</f>
        <v>0.0343096234309623</v>
      </c>
      <c r="AT113" s="30" t="n">
        <f aca="false">(L113-L164)/L164</f>
        <v>-0.0528169014084507</v>
      </c>
      <c r="AU113" s="30" t="n">
        <f aca="false">(M113-M164)/M164</f>
        <v>0.0452261306532663</v>
      </c>
      <c r="AV113" s="30" t="n">
        <f aca="false">(N113-N164)/N164</f>
        <v>0.0307827616534741</v>
      </c>
      <c r="AW113" s="30" t="n">
        <f aca="false">(O113-O164)/O164</f>
        <v>-0.0384615384615385</v>
      </c>
      <c r="AX113" s="31" t="n">
        <f aca="false">(P113-P164)/P164</f>
        <v>-0.00598390535800261</v>
      </c>
    </row>
    <row r="114" customFormat="false" ht="12.8" hidden="false" customHeight="false" outlineLevel="0" collapsed="false">
      <c r="A114" s="37" t="n">
        <v>71</v>
      </c>
      <c r="B114" s="56" t="n">
        <v>2018</v>
      </c>
      <c r="C114" s="39" t="s">
        <v>24</v>
      </c>
      <c r="D114" s="57" t="n">
        <v>386</v>
      </c>
      <c r="E114" s="57" t="n">
        <v>329</v>
      </c>
      <c r="F114" s="57" t="n">
        <v>377</v>
      </c>
      <c r="G114" s="57" t="n">
        <v>357</v>
      </c>
      <c r="H114" s="57" t="n">
        <v>355</v>
      </c>
      <c r="I114" s="57" t="n">
        <v>345</v>
      </c>
      <c r="J114" s="57" t="n">
        <v>370</v>
      </c>
      <c r="K114" s="57" t="n">
        <v>371</v>
      </c>
      <c r="L114" s="57" t="n">
        <v>329</v>
      </c>
      <c r="M114" s="57" t="n">
        <v>336</v>
      </c>
      <c r="N114" s="57" t="n">
        <v>323</v>
      </c>
      <c r="O114" s="57" t="n">
        <v>324</v>
      </c>
      <c r="P114" s="57" t="n">
        <v>4202</v>
      </c>
      <c r="Q114" s="15"/>
      <c r="R114" s="37" t="n">
        <v>71</v>
      </c>
      <c r="S114" s="56" t="n">
        <v>2018</v>
      </c>
      <c r="T114" s="39" t="s">
        <v>24</v>
      </c>
      <c r="U114" s="30" t="n">
        <f aca="false">(D114-D131)/D131</f>
        <v>-0.0277078085642317</v>
      </c>
      <c r="V114" s="30" t="n">
        <f aca="false">(E114-E131)/E131</f>
        <v>-0.0491329479768786</v>
      </c>
      <c r="W114" s="30" t="n">
        <f aca="false">(F114-F131)/F131</f>
        <v>0.10233918128655</v>
      </c>
      <c r="X114" s="30" t="n">
        <f aca="false">(G114-G131)/G131</f>
        <v>0.0720720720720721</v>
      </c>
      <c r="Y114" s="30" t="n">
        <f aca="false">(H114-H131)/H131</f>
        <v>-0.00837988826815642</v>
      </c>
      <c r="Z114" s="30" t="n">
        <f aca="false">(I114-I131)/I131</f>
        <v>-0.0254237288135593</v>
      </c>
      <c r="AA114" s="30" t="n">
        <f aca="false">(J114-J131)/J131</f>
        <v>0.114457831325301</v>
      </c>
      <c r="AB114" s="30" t="n">
        <f aca="false">(K114-K131)/K131</f>
        <v>0.0784883720930233</v>
      </c>
      <c r="AC114" s="30" t="n">
        <f aca="false">(L114-L131)/L131</f>
        <v>-0.0626780626780627</v>
      </c>
      <c r="AD114" s="30" t="n">
        <f aca="false">(M114-M131)/M131</f>
        <v>0.05</v>
      </c>
      <c r="AE114" s="30" t="n">
        <f aca="false">(N114-N131)/N131</f>
        <v>-0.00615384615384615</v>
      </c>
      <c r="AF114" s="30" t="n">
        <f aca="false">(O114-O131)/O131</f>
        <v>-0.0821529745042493</v>
      </c>
      <c r="AG114" s="30" t="n">
        <f aca="false">(P114-P131)/P131</f>
        <v>0.0113116726835138</v>
      </c>
      <c r="AI114" s="37" t="n">
        <v>71</v>
      </c>
      <c r="AJ114" s="56" t="n">
        <v>2018</v>
      </c>
      <c r="AK114" s="39" t="s">
        <v>24</v>
      </c>
      <c r="AL114" s="30" t="n">
        <f aca="false">(D114-D165)/D165</f>
        <v>0.0467796610169492</v>
      </c>
      <c r="AM114" s="30" t="n">
        <f aca="false">(E114-E165)/E165</f>
        <v>-0.0186428038777032</v>
      </c>
      <c r="AN114" s="30" t="n">
        <f aca="false">(F114-F165)/F165</f>
        <v>0.0695035460992908</v>
      </c>
      <c r="AO114" s="30" t="n">
        <f aca="false">(G114-G165)/G165</f>
        <v>0.0826383623957544</v>
      </c>
      <c r="AP114" s="30" t="n">
        <f aca="false">(H114-H165)/H165</f>
        <v>-0.0138888888888889</v>
      </c>
      <c r="AQ114" s="30" t="n">
        <f aca="false">(I114-I165)/I165</f>
        <v>-0.00289017341040462</v>
      </c>
      <c r="AR114" s="30" t="n">
        <f aca="false">(J114-J165)/J165</f>
        <v>0.00611828687967369</v>
      </c>
      <c r="AS114" s="30" t="n">
        <f aca="false">(K114-K165)/K165</f>
        <v>0.0248618784530387</v>
      </c>
      <c r="AT114" s="30" t="n">
        <f aca="false">(L114-L165)/L165</f>
        <v>-0.0344827586206897</v>
      </c>
      <c r="AU114" s="30" t="n">
        <f aca="false">(M114-M165)/M165</f>
        <v>-0.011037527593819</v>
      </c>
      <c r="AV114" s="30" t="n">
        <f aca="false">(N114-N165)/N165</f>
        <v>-0.0394052044609665</v>
      </c>
      <c r="AW114" s="30" t="n">
        <f aca="false">(O114-O165)/O165</f>
        <v>-0.0349962769918094</v>
      </c>
      <c r="AX114" s="31" t="n">
        <f aca="false">(P114-P165)/P165</f>
        <v>0.00658761528326746</v>
      </c>
    </row>
    <row r="115" customFormat="false" ht="12.8" hidden="false" customHeight="false" outlineLevel="0" collapsed="false">
      <c r="A115" s="37" t="n">
        <v>72</v>
      </c>
      <c r="B115" s="56" t="n">
        <v>2018</v>
      </c>
      <c r="C115" s="39" t="s">
        <v>25</v>
      </c>
      <c r="D115" s="57" t="n">
        <v>243</v>
      </c>
      <c r="E115" s="57" t="n">
        <v>194</v>
      </c>
      <c r="F115" s="57" t="n">
        <v>248</v>
      </c>
      <c r="G115" s="57" t="n">
        <v>209</v>
      </c>
      <c r="H115" s="57" t="n">
        <v>229</v>
      </c>
      <c r="I115" s="57" t="n">
        <v>210</v>
      </c>
      <c r="J115" s="57" t="n">
        <v>240</v>
      </c>
      <c r="K115" s="57" t="n">
        <v>231</v>
      </c>
      <c r="L115" s="57" t="n">
        <v>199</v>
      </c>
      <c r="M115" s="57" t="n">
        <v>209</v>
      </c>
      <c r="N115" s="57" t="n">
        <v>208</v>
      </c>
      <c r="O115" s="57" t="n">
        <v>217</v>
      </c>
      <c r="P115" s="57" t="n">
        <v>2637</v>
      </c>
      <c r="R115" s="37" t="n">
        <v>72</v>
      </c>
      <c r="S115" s="56" t="n">
        <v>2018</v>
      </c>
      <c r="T115" s="39" t="s">
        <v>25</v>
      </c>
      <c r="U115" s="30" t="n">
        <f aca="false">(D115-D132)/D132</f>
        <v>0.0474137931034483</v>
      </c>
      <c r="V115" s="30" t="n">
        <f aca="false">(E115-E132)/E132</f>
        <v>-0.0628019323671498</v>
      </c>
      <c r="W115" s="30" t="n">
        <f aca="false">(F115-F132)/F132</f>
        <v>0.029045643153527</v>
      </c>
      <c r="X115" s="30" t="n">
        <f aca="false">(G115-G132)/G132</f>
        <v>-0.170634920634921</v>
      </c>
      <c r="Y115" s="30" t="n">
        <f aca="false">(H115-H132)/H132</f>
        <v>-0.0537190082644628</v>
      </c>
      <c r="Z115" s="30" t="n">
        <f aca="false">(I115-I132)/I132</f>
        <v>-0.142857142857143</v>
      </c>
      <c r="AA115" s="30" t="n">
        <f aca="false">(J115-J132)/J132</f>
        <v>0.0572687224669604</v>
      </c>
      <c r="AB115" s="30" t="n">
        <f aca="false">(K115-K132)/K132</f>
        <v>0.0221238938053097</v>
      </c>
      <c r="AC115" s="30" t="n">
        <f aca="false">(L115-L132)/L132</f>
        <v>-0.0829493087557604</v>
      </c>
      <c r="AD115" s="30" t="n">
        <f aca="false">(M115-M132)/M132</f>
        <v>-0.00476190476190476</v>
      </c>
      <c r="AE115" s="30" t="n">
        <f aca="false">(N115-N132)/N132</f>
        <v>-0.014218009478673</v>
      </c>
      <c r="AF115" s="30" t="n">
        <f aca="false">(O115-O132)/O132</f>
        <v>0.0689655172413793</v>
      </c>
      <c r="AG115" s="30" t="n">
        <f aca="false">(P115-P132)/P132</f>
        <v>-0.0280132694434206</v>
      </c>
      <c r="AI115" s="37" t="n">
        <v>72</v>
      </c>
      <c r="AJ115" s="56" t="n">
        <v>2018</v>
      </c>
      <c r="AK115" s="39" t="s">
        <v>25</v>
      </c>
      <c r="AL115" s="30" t="n">
        <f aca="false">(D115-D166)/D166</f>
        <v>0.0146137787056367</v>
      </c>
      <c r="AM115" s="30" t="n">
        <f aca="false">(E115-E166)/E166</f>
        <v>-0.08274231678487</v>
      </c>
      <c r="AN115" s="30" t="n">
        <f aca="false">(F115-F166)/F166</f>
        <v>0.0409233997901364</v>
      </c>
      <c r="AO115" s="30" t="n">
        <f aca="false">(G115-G166)/G166</f>
        <v>-0.0843373493975904</v>
      </c>
      <c r="AP115" s="30" t="n">
        <f aca="false">(H115-H166)/H166</f>
        <v>0.0292134831460674</v>
      </c>
      <c r="AQ115" s="30" t="n">
        <f aca="false">(I115-I166)/I166</f>
        <v>-0.0551181102362205</v>
      </c>
      <c r="AR115" s="30" t="n">
        <f aca="false">(J115-J166)/J166</f>
        <v>0.0537870472008782</v>
      </c>
      <c r="AS115" s="30" t="n">
        <f aca="false">(K115-K166)/K166</f>
        <v>0.0109409190371991</v>
      </c>
      <c r="AT115" s="30" t="n">
        <f aca="false">(L115-L166)/L166</f>
        <v>-0.0478468899521531</v>
      </c>
      <c r="AU115" s="30" t="n">
        <f aca="false">(M115-M166)/M166</f>
        <v>-0.0510783200908059</v>
      </c>
      <c r="AV115" s="30" t="n">
        <f aca="false">(N115-N166)/N166</f>
        <v>-0.00239808153477218</v>
      </c>
      <c r="AW115" s="30" t="n">
        <f aca="false">(O115-O166)/O166</f>
        <v>0.0211764705882353</v>
      </c>
      <c r="AX115" s="31" t="n">
        <f aca="false">(P115-P166)/P166</f>
        <v>-0.0118969555035129</v>
      </c>
    </row>
    <row r="116" customFormat="false" ht="12.8" hidden="false" customHeight="false" outlineLevel="0" collapsed="false">
      <c r="A116" s="37" t="n">
        <v>73</v>
      </c>
      <c r="B116" s="56" t="n">
        <v>2018</v>
      </c>
      <c r="C116" s="39" t="s">
        <v>26</v>
      </c>
      <c r="D116" s="57" t="n">
        <v>304</v>
      </c>
      <c r="E116" s="57" t="n">
        <v>287</v>
      </c>
      <c r="F116" s="57" t="n">
        <v>373</v>
      </c>
      <c r="G116" s="57" t="n">
        <v>324</v>
      </c>
      <c r="H116" s="57" t="n">
        <v>343</v>
      </c>
      <c r="I116" s="57" t="n">
        <v>317</v>
      </c>
      <c r="J116" s="57" t="n">
        <v>330</v>
      </c>
      <c r="K116" s="57" t="n">
        <v>323</v>
      </c>
      <c r="L116" s="57" t="n">
        <v>280</v>
      </c>
      <c r="M116" s="57" t="n">
        <v>302</v>
      </c>
      <c r="N116" s="57" t="n">
        <v>341</v>
      </c>
      <c r="O116" s="57" t="n">
        <v>309</v>
      </c>
      <c r="P116" s="57" t="n">
        <v>3833</v>
      </c>
      <c r="R116" s="37" t="n">
        <v>73</v>
      </c>
      <c r="S116" s="56" t="n">
        <v>2018</v>
      </c>
      <c r="T116" s="39" t="s">
        <v>26</v>
      </c>
      <c r="U116" s="30" t="n">
        <f aca="false">(D116-D133)/D133</f>
        <v>0.0133333333333333</v>
      </c>
      <c r="V116" s="30" t="n">
        <f aca="false">(E116-E133)/E133</f>
        <v>-0.0771704180064309</v>
      </c>
      <c r="W116" s="30" t="n">
        <f aca="false">(F116-F133)/F133</f>
        <v>0.203225806451613</v>
      </c>
      <c r="X116" s="30" t="n">
        <f aca="false">(G116-G133)/G133</f>
        <v>0.10958904109589</v>
      </c>
      <c r="Y116" s="30" t="n">
        <f aca="false">(H116-H133)/H133</f>
        <v>-0.0472222222222222</v>
      </c>
      <c r="Z116" s="30" t="n">
        <f aca="false">(I116-I133)/I133</f>
        <v>0.0673400673400673</v>
      </c>
      <c r="AA116" s="30" t="n">
        <f aca="false">(J116-J133)/J133</f>
        <v>0.18705035971223</v>
      </c>
      <c r="AB116" s="30" t="n">
        <f aca="false">(K116-K133)/K133</f>
        <v>0.0221518987341772</v>
      </c>
      <c r="AC116" s="30" t="n">
        <f aca="false">(L116-L133)/L133</f>
        <v>-0.0759075907590759</v>
      </c>
      <c r="AD116" s="30" t="n">
        <f aca="false">(M116-M133)/M133</f>
        <v>-0.109144542772861</v>
      </c>
      <c r="AE116" s="30" t="n">
        <f aca="false">(N116-N133)/N133</f>
        <v>0.0757097791798107</v>
      </c>
      <c r="AF116" s="30" t="n">
        <f aca="false">(O116-O133)/O133</f>
        <v>-0.060790273556231</v>
      </c>
      <c r="AG116" s="30" t="n">
        <f aca="false">(P116-P133)/P133</f>
        <v>0.0215884861407249</v>
      </c>
      <c r="AI116" s="37" t="n">
        <v>73</v>
      </c>
      <c r="AJ116" s="56" t="n">
        <v>2018</v>
      </c>
      <c r="AK116" s="39" t="s">
        <v>26</v>
      </c>
      <c r="AL116" s="30" t="n">
        <f aca="false">(D116-D167)/D167</f>
        <v>0.00412881915772089</v>
      </c>
      <c r="AM116" s="30" t="n">
        <f aca="false">(E116-E167)/E167</f>
        <v>-0.0441298917568693</v>
      </c>
      <c r="AN116" s="30" t="n">
        <f aca="false">(F116-F167)/F167</f>
        <v>0.108469539375929</v>
      </c>
      <c r="AO116" s="30" t="n">
        <f aca="false">(G116-G167)/G167</f>
        <v>0.0510948905109489</v>
      </c>
      <c r="AP116" s="30" t="n">
        <f aca="false">(H116-H167)/H167</f>
        <v>0.0117994100294985</v>
      </c>
      <c r="AQ116" s="30" t="n">
        <f aca="false">(I116-I167)/I167</f>
        <v>0.0152121697357886</v>
      </c>
      <c r="AR116" s="30" t="n">
        <f aca="false">(J116-J167)/J167</f>
        <v>0.0696920583468395</v>
      </c>
      <c r="AS116" s="30" t="n">
        <f aca="false">(K116-K167)/K167</f>
        <v>0.00701480904130943</v>
      </c>
      <c r="AT116" s="30" t="n">
        <f aca="false">(L116-L167)/L167</f>
        <v>-0.0689941812136326</v>
      </c>
      <c r="AU116" s="30" t="n">
        <f aca="false">(M116-M167)/M167</f>
        <v>-0.0480693459416864</v>
      </c>
      <c r="AV116" s="30" t="n">
        <f aca="false">(N116-N167)/N167</f>
        <v>0.0565453137103021</v>
      </c>
      <c r="AW116" s="30" t="n">
        <f aca="false">(O116-O167)/O167</f>
        <v>-0.0671698113207547</v>
      </c>
      <c r="AX116" s="31" t="n">
        <f aca="false">(P116-P167)/P167</f>
        <v>0.00861785408854681</v>
      </c>
    </row>
    <row r="117" customFormat="false" ht="12.8" hidden="false" customHeight="false" outlineLevel="0" collapsed="false">
      <c r="A117" s="37" t="n">
        <v>74</v>
      </c>
      <c r="B117" s="56" t="n">
        <v>2018</v>
      </c>
      <c r="C117" s="39" t="s">
        <v>27</v>
      </c>
      <c r="D117" s="57" t="n">
        <v>496</v>
      </c>
      <c r="E117" s="57" t="n">
        <v>485</v>
      </c>
      <c r="F117" s="57" t="n">
        <v>536</v>
      </c>
      <c r="G117" s="57" t="n">
        <v>457</v>
      </c>
      <c r="H117" s="57" t="n">
        <v>463</v>
      </c>
      <c r="I117" s="57" t="n">
        <v>418</v>
      </c>
      <c r="J117" s="57" t="n">
        <v>495</v>
      </c>
      <c r="K117" s="57" t="n">
        <v>462</v>
      </c>
      <c r="L117" s="57" t="n">
        <v>418</v>
      </c>
      <c r="M117" s="57" t="n">
        <v>435</v>
      </c>
      <c r="N117" s="57" t="n">
        <v>424</v>
      </c>
      <c r="O117" s="57" t="n">
        <v>458</v>
      </c>
      <c r="P117" s="57" t="n">
        <v>5547</v>
      </c>
      <c r="R117" s="37" t="n">
        <v>74</v>
      </c>
      <c r="S117" s="56" t="n">
        <v>2018</v>
      </c>
      <c r="T117" s="39" t="s">
        <v>27</v>
      </c>
      <c r="U117" s="30" t="n">
        <f aca="false">(D117-D134)/D134</f>
        <v>0.0205761316872428</v>
      </c>
      <c r="V117" s="30" t="n">
        <f aca="false">(E117-E134)/E134</f>
        <v>0.0475161987041037</v>
      </c>
      <c r="W117" s="30" t="n">
        <f aca="false">(F117-F134)/F134</f>
        <v>0.235023041474654</v>
      </c>
      <c r="X117" s="30" t="n">
        <f aca="false">(G117-G134)/G134</f>
        <v>0.106537530266344</v>
      </c>
      <c r="Y117" s="30" t="n">
        <f aca="false">(H117-H134)/H134</f>
        <v>-0.0211416490486258</v>
      </c>
      <c r="Z117" s="30" t="n">
        <f aca="false">(I117-I134)/I134</f>
        <v>-0.0564334085778781</v>
      </c>
      <c r="AA117" s="30" t="n">
        <f aca="false">(J117-J134)/J134</f>
        <v>0.114864864864865</v>
      </c>
      <c r="AB117" s="30" t="n">
        <f aca="false">(K117-K134)/K134</f>
        <v>-0.00431034482758621</v>
      </c>
      <c r="AC117" s="30" t="n">
        <f aca="false">(L117-L134)/L134</f>
        <v>0.0220048899755501</v>
      </c>
      <c r="AD117" s="30" t="n">
        <f aca="false">(M117-M134)/M134</f>
        <v>0.0332541567695962</v>
      </c>
      <c r="AE117" s="30" t="n">
        <f aca="false">(N117-N134)/N134</f>
        <v>0.0119331742243437</v>
      </c>
      <c r="AF117" s="30" t="n">
        <f aca="false">(O117-O134)/O134</f>
        <v>0.0292134831460674</v>
      </c>
      <c r="AG117" s="30" t="n">
        <f aca="false">(P117-P134)/P134</f>
        <v>0.0438464433571697</v>
      </c>
      <c r="AI117" s="37" t="n">
        <v>74</v>
      </c>
      <c r="AJ117" s="56" t="n">
        <v>2018</v>
      </c>
      <c r="AK117" s="39" t="s">
        <v>27</v>
      </c>
      <c r="AL117" s="30" t="n">
        <f aca="false">(D117-D168)/D168</f>
        <v>0.000504286434694907</v>
      </c>
      <c r="AM117" s="30" t="n">
        <f aca="false">(E117-E168)/E168</f>
        <v>0.029723991507431</v>
      </c>
      <c r="AN117" s="30" t="n">
        <f aca="false">(F117-F168)/F168</f>
        <v>0.0613861386138614</v>
      </c>
      <c r="AO117" s="30" t="n">
        <f aca="false">(G117-G168)/G168</f>
        <v>0.0356940509915014</v>
      </c>
      <c r="AP117" s="30" t="n">
        <f aca="false">(H117-H168)/H168</f>
        <v>-0.0106837606837607</v>
      </c>
      <c r="AQ117" s="30" t="n">
        <f aca="false">(I117-I168)/I168</f>
        <v>-0.0590883511536297</v>
      </c>
      <c r="AR117" s="30" t="n">
        <f aca="false">(J117-J168)/J168</f>
        <v>0.0725893824485374</v>
      </c>
      <c r="AS117" s="30" t="n">
        <f aca="false">(K117-K168)/K168</f>
        <v>0.00216919739696312</v>
      </c>
      <c r="AT117" s="30" t="n">
        <f aca="false">(L117-L168)/L168</f>
        <v>-0.0374208405296488</v>
      </c>
      <c r="AU117" s="30" t="n">
        <f aca="false">(M117-M168)/M168</f>
        <v>-0.0213723284589426</v>
      </c>
      <c r="AV117" s="30" t="n">
        <f aca="false">(N117-N168)/N168</f>
        <v>-0.0650496141124587</v>
      </c>
      <c r="AW117" s="30" t="n">
        <f aca="false">(O117-O168)/O168</f>
        <v>0.00218818380743983</v>
      </c>
      <c r="AX117" s="31" t="n">
        <f aca="false">(P117-P168)/P168</f>
        <v>0.00180603214737222</v>
      </c>
    </row>
    <row r="118" customFormat="false" ht="12.8" hidden="false" customHeight="false" outlineLevel="0" collapsed="false">
      <c r="A118" s="37" t="n">
        <v>75</v>
      </c>
      <c r="B118" s="56" t="n">
        <v>2018</v>
      </c>
      <c r="C118" s="39" t="s">
        <v>28</v>
      </c>
      <c r="D118" s="57" t="n">
        <v>1051</v>
      </c>
      <c r="E118" s="57" t="n">
        <v>946</v>
      </c>
      <c r="F118" s="57" t="n">
        <v>1070</v>
      </c>
      <c r="G118" s="57" t="n">
        <v>915</v>
      </c>
      <c r="H118" s="57" t="n">
        <v>917</v>
      </c>
      <c r="I118" s="57" t="n">
        <v>873</v>
      </c>
      <c r="J118" s="57" t="n">
        <v>940</v>
      </c>
      <c r="K118" s="57" t="n">
        <v>930</v>
      </c>
      <c r="L118" s="57" t="n">
        <v>849</v>
      </c>
      <c r="M118" s="57" t="n">
        <v>886</v>
      </c>
      <c r="N118" s="57" t="n">
        <v>837</v>
      </c>
      <c r="O118" s="57" t="n">
        <v>846</v>
      </c>
      <c r="P118" s="57" t="n">
        <v>11060</v>
      </c>
      <c r="R118" s="37" t="n">
        <v>75</v>
      </c>
      <c r="S118" s="56" t="n">
        <v>2018</v>
      </c>
      <c r="T118" s="39" t="s">
        <v>28</v>
      </c>
      <c r="U118" s="30" t="n">
        <f aca="false">(D118-D135)/D135</f>
        <v>-0.0340073529411765</v>
      </c>
      <c r="V118" s="30" t="n">
        <f aca="false">(E118-E135)/E135</f>
        <v>-0.0217166494312306</v>
      </c>
      <c r="W118" s="30" t="n">
        <f aca="false">(F118-F135)/F135</f>
        <v>-0.0210430009149131</v>
      </c>
      <c r="X118" s="30" t="n">
        <f aca="false">(G118-G135)/G135</f>
        <v>-0.0859140859140859</v>
      </c>
      <c r="Y118" s="30" t="n">
        <f aca="false">(H118-H135)/H135</f>
        <v>-0.0820820820820821</v>
      </c>
      <c r="Z118" s="30" t="n">
        <f aca="false">(I118-I135)/I135</f>
        <v>-0.1</v>
      </c>
      <c r="AA118" s="30" t="n">
        <f aca="false">(J118-J135)/J135</f>
        <v>-0.00212314225053079</v>
      </c>
      <c r="AB118" s="30" t="n">
        <f aca="false">(K118-K135)/K135</f>
        <v>-0.0127388535031847</v>
      </c>
      <c r="AC118" s="30" t="n">
        <f aca="false">(L118-L135)/L135</f>
        <v>-0.122933884297521</v>
      </c>
      <c r="AD118" s="30" t="n">
        <f aca="false">(M118-M135)/M135</f>
        <v>-0.0473118279569892</v>
      </c>
      <c r="AE118" s="30" t="n">
        <f aca="false">(N118-N135)/N135</f>
        <v>-0.103854389721627</v>
      </c>
      <c r="AF118" s="30" t="n">
        <f aca="false">(O118-O135)/O135</f>
        <v>-0.0784313725490196</v>
      </c>
      <c r="AG118" s="30" t="n">
        <f aca="false">(P118-P135)/P135</f>
        <v>-0.0588835942818244</v>
      </c>
      <c r="AI118" s="37" t="n">
        <v>75</v>
      </c>
      <c r="AJ118" s="56" t="n">
        <v>2018</v>
      </c>
      <c r="AK118" s="39" t="s">
        <v>28</v>
      </c>
      <c r="AL118" s="30" t="n">
        <f aca="false">(D118-D169)/D169</f>
        <v>-0.00308276025610624</v>
      </c>
      <c r="AM118" s="30" t="n">
        <f aca="false">(E118-E169)/E169</f>
        <v>-0.015096304008329</v>
      </c>
      <c r="AN118" s="30" t="n">
        <f aca="false">(F118-F169)/F169</f>
        <v>0.0161443494776828</v>
      </c>
      <c r="AO118" s="30" t="n">
        <f aca="false">(G118-G169)/G169</f>
        <v>-0.047371160853722</v>
      </c>
      <c r="AP118" s="30" t="n">
        <f aca="false">(H118-H169)/H169</f>
        <v>-0.0291159343568025</v>
      </c>
      <c r="AQ118" s="30" t="n">
        <f aca="false">(I118-I169)/I169</f>
        <v>-0.0602798708288482</v>
      </c>
      <c r="AR118" s="30" t="n">
        <f aca="false">(J118-J169)/J169</f>
        <v>-0.0126050420168067</v>
      </c>
      <c r="AS118" s="30" t="n">
        <f aca="false">(K118-K169)/K169</f>
        <v>0.0021551724137931</v>
      </c>
      <c r="AT118" s="30" t="n">
        <f aca="false">(L118-L169)/L169</f>
        <v>-0.0629139072847682</v>
      </c>
      <c r="AU118" s="30" t="n">
        <f aca="false">(M118-M169)/M169</f>
        <v>-0.0444863844702076</v>
      </c>
      <c r="AV118" s="30" t="n">
        <f aca="false">(N118-N169)/N169</f>
        <v>-0.0702582615940017</v>
      </c>
      <c r="AW118" s="30" t="n">
        <f aca="false">(O118-O169)/O169</f>
        <v>-0.0811838175400489</v>
      </c>
      <c r="AX118" s="31" t="n">
        <f aca="false">(P118-P169)/P169</f>
        <v>-0.0328786288912207</v>
      </c>
    </row>
    <row r="119" customFormat="false" ht="12.8" hidden="false" customHeight="false" outlineLevel="0" collapsed="false">
      <c r="A119" s="37" t="n">
        <v>76</v>
      </c>
      <c r="B119" s="56" t="n">
        <v>2018</v>
      </c>
      <c r="C119" s="39" t="s">
        <v>29</v>
      </c>
      <c r="D119" s="57" t="n">
        <v>1991</v>
      </c>
      <c r="E119" s="57" t="n">
        <v>1927</v>
      </c>
      <c r="F119" s="57" t="n">
        <v>2226</v>
      </c>
      <c r="G119" s="57" t="n">
        <v>1898</v>
      </c>
      <c r="H119" s="57" t="n">
        <v>1849</v>
      </c>
      <c r="I119" s="57" t="n">
        <v>1845</v>
      </c>
      <c r="J119" s="57" t="n">
        <v>1817</v>
      </c>
      <c r="K119" s="57" t="n">
        <v>1909</v>
      </c>
      <c r="L119" s="57" t="n">
        <v>1759</v>
      </c>
      <c r="M119" s="57" t="n">
        <v>1850</v>
      </c>
      <c r="N119" s="57" t="n">
        <v>1775</v>
      </c>
      <c r="O119" s="57" t="n">
        <v>1808</v>
      </c>
      <c r="P119" s="57" t="n">
        <v>22654</v>
      </c>
      <c r="R119" s="37" t="n">
        <v>76</v>
      </c>
      <c r="S119" s="56" t="n">
        <v>2018</v>
      </c>
      <c r="T119" s="39" t="s">
        <v>29</v>
      </c>
      <c r="U119" s="30" t="n">
        <f aca="false">(D119-D136)/D136</f>
        <v>-0.0381642512077295</v>
      </c>
      <c r="V119" s="30" t="n">
        <f aca="false">(E119-E136)/E136</f>
        <v>0.0126116657908565</v>
      </c>
      <c r="W119" s="30" t="n">
        <f aca="false">(F119-F136)/F136</f>
        <v>0.132824427480916</v>
      </c>
      <c r="X119" s="30" t="n">
        <f aca="false">(G119-G136)/G136</f>
        <v>0.0503597122302158</v>
      </c>
      <c r="Y119" s="30" t="n">
        <f aca="false">(H119-H136)/H136</f>
        <v>-0.0768846729905142</v>
      </c>
      <c r="Z119" s="30" t="n">
        <f aca="false">(I119-I136)/I136</f>
        <v>0.00985221674876847</v>
      </c>
      <c r="AA119" s="30" t="n">
        <f aca="false">(J119-J136)/J136</f>
        <v>-0.0162425554953979</v>
      </c>
      <c r="AB119" s="30" t="n">
        <f aca="false">(K119-K136)/K136</f>
        <v>0.0483250961010434</v>
      </c>
      <c r="AC119" s="30" t="n">
        <f aca="false">(L119-L136)/L136</f>
        <v>-0.0101294316263365</v>
      </c>
      <c r="AD119" s="30" t="n">
        <f aca="false">(M119-M136)/M136</f>
        <v>-0.0680100755667506</v>
      </c>
      <c r="AE119" s="30" t="n">
        <f aca="false">(N119-N136)/N136</f>
        <v>-0.0812629399585921</v>
      </c>
      <c r="AF119" s="30" t="n">
        <f aca="false">(O119-O136)/O136</f>
        <v>-0.0704370179948586</v>
      </c>
      <c r="AG119" s="30" t="n">
        <f aca="false">(P119-P136)/P136</f>
        <v>-0.0099641639716808</v>
      </c>
      <c r="AI119" s="37" t="n">
        <v>76</v>
      </c>
      <c r="AJ119" s="56" t="n">
        <v>2018</v>
      </c>
      <c r="AK119" s="39" t="s">
        <v>29</v>
      </c>
      <c r="AL119" s="30" t="n">
        <f aca="false">(D119-D170)/D170</f>
        <v>-0.0262868321310674</v>
      </c>
      <c r="AM119" s="30" t="n">
        <f aca="false">(E119-E170)/E170</f>
        <v>-0.000518672199170125</v>
      </c>
      <c r="AN119" s="30" t="n">
        <f aca="false">(F119-F170)/F170</f>
        <v>0.0730296456977585</v>
      </c>
      <c r="AO119" s="30" t="n">
        <f aca="false">(G119-G170)/G170</f>
        <v>0.0213910937710211</v>
      </c>
      <c r="AP119" s="30" t="n">
        <f aca="false">(H119-H170)/H170</f>
        <v>-0.020916070955785</v>
      </c>
      <c r="AQ119" s="30" t="n">
        <f aca="false">(I119-I170)/I170</f>
        <v>0.00558659217877095</v>
      </c>
      <c r="AR119" s="30" t="n">
        <f aca="false">(J119-J170)/J170</f>
        <v>-0.00751058309436024</v>
      </c>
      <c r="AS119" s="30" t="n">
        <f aca="false">(K119-K170)/K170</f>
        <v>0.0382053025152957</v>
      </c>
      <c r="AT119" s="30" t="n">
        <f aca="false">(L119-L170)/L170</f>
        <v>-0.00212735782158559</v>
      </c>
      <c r="AU119" s="30" t="n">
        <f aca="false">(M119-M170)/M170</f>
        <v>-0.0139906728847435</v>
      </c>
      <c r="AV119" s="30" t="n">
        <f aca="false">(N119-N170)/N170</f>
        <v>-0.0248592226342535</v>
      </c>
      <c r="AW119" s="30" t="n">
        <f aca="false">(O119-O170)/O170</f>
        <v>-0.0374018368161853</v>
      </c>
      <c r="AX119" s="31" t="n">
        <f aca="false">(P119-P170)/P170</f>
        <v>0.000806246755685144</v>
      </c>
    </row>
    <row r="120" customFormat="false" ht="12.8" hidden="false" customHeight="false" outlineLevel="0" collapsed="false">
      <c r="A120" s="37" t="n">
        <v>77</v>
      </c>
      <c r="B120" s="56" t="n">
        <v>2018</v>
      </c>
      <c r="C120" s="39" t="s">
        <v>30</v>
      </c>
      <c r="D120" s="57" t="n">
        <v>3204</v>
      </c>
      <c r="E120" s="57" t="n">
        <v>3035</v>
      </c>
      <c r="F120" s="57" t="n">
        <v>3748</v>
      </c>
      <c r="G120" s="57" t="n">
        <v>3092</v>
      </c>
      <c r="H120" s="57" t="n">
        <v>2966</v>
      </c>
      <c r="I120" s="57" t="n">
        <v>2748</v>
      </c>
      <c r="J120" s="57" t="n">
        <v>2956</v>
      </c>
      <c r="K120" s="57" t="n">
        <v>3030</v>
      </c>
      <c r="L120" s="57" t="n">
        <v>2742</v>
      </c>
      <c r="M120" s="57" t="n">
        <v>2957</v>
      </c>
      <c r="N120" s="57" t="n">
        <v>2961</v>
      </c>
      <c r="O120" s="57" t="n">
        <v>3013</v>
      </c>
      <c r="P120" s="57" t="n">
        <v>36452</v>
      </c>
      <c r="R120" s="37" t="n">
        <v>77</v>
      </c>
      <c r="S120" s="56" t="n">
        <v>2018</v>
      </c>
      <c r="T120" s="39" t="s">
        <v>30</v>
      </c>
      <c r="U120" s="30" t="n">
        <f aca="false">(D120-D137)/D137</f>
        <v>-0.0424387328153019</v>
      </c>
      <c r="V120" s="30" t="n">
        <f aca="false">(E120-E137)/E137</f>
        <v>0.0116666666666667</v>
      </c>
      <c r="W120" s="30" t="n">
        <f aca="false">(F120-F137)/F137</f>
        <v>0.22724296005239</v>
      </c>
      <c r="X120" s="30" t="n">
        <f aca="false">(G120-G137)/G137</f>
        <v>0.0706371191135734</v>
      </c>
      <c r="Y120" s="30" t="n">
        <f aca="false">(H120-H137)/H137</f>
        <v>0.0161014045906132</v>
      </c>
      <c r="Z120" s="30" t="n">
        <f aca="false">(I120-I137)/I137</f>
        <v>-0.0354510354510355</v>
      </c>
      <c r="AA120" s="30" t="n">
        <f aca="false">(J120-J137)/J137</f>
        <v>0.0371929824561404</v>
      </c>
      <c r="AB120" s="30" t="n">
        <f aca="false">(K120-K137)/K137</f>
        <v>0.0871905274488698</v>
      </c>
      <c r="AC120" s="30" t="n">
        <f aca="false">(L120-L137)/L137</f>
        <v>0.0140532544378698</v>
      </c>
      <c r="AD120" s="30" t="n">
        <f aca="false">(M120-M137)/M137</f>
        <v>0.0203588681849551</v>
      </c>
      <c r="AE120" s="30" t="n">
        <f aca="false">(N120-N137)/N137</f>
        <v>0.0511182108626198</v>
      </c>
      <c r="AF120" s="30" t="n">
        <f aca="false">(O120-O137)/O137</f>
        <v>0.0175616345829112</v>
      </c>
      <c r="AG120" s="30" t="n">
        <f aca="false">(P120-P137)/P137</f>
        <v>0.0393179938984404</v>
      </c>
      <c r="AI120" s="37" t="n">
        <v>77</v>
      </c>
      <c r="AJ120" s="56" t="n">
        <v>2018</v>
      </c>
      <c r="AK120" s="39" t="s">
        <v>30</v>
      </c>
      <c r="AL120" s="30" t="n">
        <f aca="false">(D120-D171)/D171</f>
        <v>-0.00054589409654527</v>
      </c>
      <c r="AM120" s="30" t="n">
        <f aca="false">(E120-E171)/E171</f>
        <v>0.0154746967795901</v>
      </c>
      <c r="AN120" s="30" t="n">
        <f aca="false">(F120-F171)/F171</f>
        <v>0.141117369462627</v>
      </c>
      <c r="AO120" s="30" t="n">
        <f aca="false">(G120-G171)/G171</f>
        <v>0.0416035034529224</v>
      </c>
      <c r="AP120" s="30" t="n">
        <f aca="false">(H120-H171)/H171</f>
        <v>0.01237306937452</v>
      </c>
      <c r="AQ120" s="30" t="n">
        <f aca="false">(I120-I171)/I171</f>
        <v>-0.0277728639660357</v>
      </c>
      <c r="AR120" s="30" t="n">
        <f aca="false">(J120-J171)/J171</f>
        <v>0.0105982905982906</v>
      </c>
      <c r="AS120" s="30" t="n">
        <f aca="false">(K120-K171)/K171</f>
        <v>0.055197631899704</v>
      </c>
      <c r="AT120" s="30" t="n">
        <f aca="false">(L120-L171)/L171</f>
        <v>-0.0069714803078316</v>
      </c>
      <c r="AU120" s="30" t="n">
        <f aca="false">(M120-M171)/M171</f>
        <v>0.00595339343425753</v>
      </c>
      <c r="AV120" s="30" t="n">
        <f aca="false">(N120-N171)/N171</f>
        <v>0.0177006358480839</v>
      </c>
      <c r="AW120" s="30" t="n">
        <f aca="false">(O120-O171)/O171</f>
        <v>-0.00132582035134239</v>
      </c>
      <c r="AX120" s="31" t="n">
        <f aca="false">(P120-P171)/P171</f>
        <v>0.0231422356325872</v>
      </c>
    </row>
    <row r="121" customFormat="false" ht="12.8" hidden="false" customHeight="false" outlineLevel="0" collapsed="false">
      <c r="A121" s="37" t="n">
        <v>78</v>
      </c>
      <c r="B121" s="56" t="n">
        <v>2018</v>
      </c>
      <c r="C121" s="39" t="s">
        <v>31</v>
      </c>
      <c r="D121" s="57" t="n">
        <v>4392</v>
      </c>
      <c r="E121" s="57" t="n">
        <v>4190</v>
      </c>
      <c r="F121" s="57" t="n">
        <v>5062</v>
      </c>
      <c r="G121" s="57" t="n">
        <v>4140</v>
      </c>
      <c r="H121" s="57" t="n">
        <v>4006</v>
      </c>
      <c r="I121" s="57" t="n">
        <v>3863</v>
      </c>
      <c r="J121" s="57" t="n">
        <v>4053</v>
      </c>
      <c r="K121" s="57" t="n">
        <v>4052</v>
      </c>
      <c r="L121" s="57" t="n">
        <v>3756</v>
      </c>
      <c r="M121" s="57" t="n">
        <v>3972</v>
      </c>
      <c r="N121" s="57" t="n">
        <v>3912</v>
      </c>
      <c r="O121" s="57" t="n">
        <v>4186</v>
      </c>
      <c r="P121" s="57" t="n">
        <v>49584</v>
      </c>
      <c r="R121" s="37" t="n">
        <v>78</v>
      </c>
      <c r="S121" s="56" t="n">
        <v>2018</v>
      </c>
      <c r="T121" s="39" t="s">
        <v>31</v>
      </c>
      <c r="U121" s="30" t="n">
        <f aca="false">(D121-D138)/D138</f>
        <v>-0.0261640798226164</v>
      </c>
      <c r="V121" s="30" t="n">
        <f aca="false">(E121-E138)/E138</f>
        <v>0.0217020238966106</v>
      </c>
      <c r="W121" s="30" t="n">
        <f aca="false">(F121-F138)/F138</f>
        <v>0.268036072144289</v>
      </c>
      <c r="X121" s="30" t="n">
        <f aca="false">(G121-G138)/G138</f>
        <v>0.0686628807434177</v>
      </c>
      <c r="Y121" s="30" t="n">
        <f aca="false">(H121-H138)/H138</f>
        <v>0.0004995004995005</v>
      </c>
      <c r="Z121" s="30" t="n">
        <f aca="false">(I121-I138)/I138</f>
        <v>0.0252123142250531</v>
      </c>
      <c r="AA121" s="30" t="n">
        <f aca="false">(J121-J138)/J138</f>
        <v>0.05</v>
      </c>
      <c r="AB121" s="30" t="n">
        <f aca="false">(K121-K138)/K138</f>
        <v>0.019627579265224</v>
      </c>
      <c r="AC121" s="30" t="n">
        <f aca="false">(L121-L138)/L138</f>
        <v>0.054759898904802</v>
      </c>
      <c r="AD121" s="30" t="n">
        <f aca="false">(M121-M138)/M138</f>
        <v>0.0163766632548618</v>
      </c>
      <c r="AE121" s="30" t="n">
        <f aca="false">(N121-N138)/N138</f>
        <v>-0.0103718694662282</v>
      </c>
      <c r="AF121" s="30" t="n">
        <f aca="false">(O121-O138)/O138</f>
        <v>0</v>
      </c>
      <c r="AG121" s="30" t="n">
        <f aca="false">(P121-P138)/P138</f>
        <v>0.0396930238409763</v>
      </c>
      <c r="AI121" s="37" t="n">
        <v>78</v>
      </c>
      <c r="AJ121" s="56" t="n">
        <v>2018</v>
      </c>
      <c r="AK121" s="39" t="s">
        <v>31</v>
      </c>
      <c r="AL121" s="30" t="n">
        <f aca="false">(D121-D172)/D172</f>
        <v>0.00222488447715215</v>
      </c>
      <c r="AM121" s="30" t="n">
        <f aca="false">(E121-E172)/E172</f>
        <v>0.023136560649533</v>
      </c>
      <c r="AN121" s="30" t="n">
        <f aca="false">(F121-F172)/F172</f>
        <v>0.129532522592882</v>
      </c>
      <c r="AO121" s="30" t="n">
        <f aca="false">(G121-G172)/G172</f>
        <v>0.0388958594730238</v>
      </c>
      <c r="AP121" s="30" t="n">
        <f aca="false">(H121-H172)/H172</f>
        <v>0.00875039345294303</v>
      </c>
      <c r="AQ121" s="30" t="n">
        <f aca="false">(I121-I172)/I172</f>
        <v>0.00612058861830968</v>
      </c>
      <c r="AR121" s="30" t="n">
        <f aca="false">(J121-J172)/J172</f>
        <v>0.0227745883540471</v>
      </c>
      <c r="AS121" s="30" t="n">
        <f aca="false">(K121-K172)/K172</f>
        <v>0.0264074472800963</v>
      </c>
      <c r="AT121" s="30" t="n">
        <f aca="false">(L121-L172)/L172</f>
        <v>0.026089332058462</v>
      </c>
      <c r="AU121" s="30" t="n">
        <f aca="false">(M121-M172)/M172</f>
        <v>0.00277707649583439</v>
      </c>
      <c r="AV121" s="30" t="n">
        <f aca="false">(N121-N172)/N172</f>
        <v>-0.011684456514874</v>
      </c>
      <c r="AW121" s="30" t="n">
        <f aca="false">(O121-O172)/O172</f>
        <v>0.00149530474310665</v>
      </c>
      <c r="AX121" s="31" t="n">
        <f aca="false">(P121-P172)/P172</f>
        <v>0.0239392046422542</v>
      </c>
    </row>
    <row r="122" customFormat="false" ht="12.8" hidden="false" customHeight="false" outlineLevel="0" collapsed="false">
      <c r="A122" s="37" t="n">
        <v>79</v>
      </c>
      <c r="B122" s="56" t="n">
        <v>2018</v>
      </c>
      <c r="C122" s="39" t="s">
        <v>32</v>
      </c>
      <c r="D122" s="57" t="n">
        <v>5685</v>
      </c>
      <c r="E122" s="57" t="n">
        <v>5608</v>
      </c>
      <c r="F122" s="57" t="n">
        <v>6927</v>
      </c>
      <c r="G122" s="57" t="n">
        <v>5470</v>
      </c>
      <c r="H122" s="57" t="n">
        <v>5303</v>
      </c>
      <c r="I122" s="57" t="n">
        <v>4842</v>
      </c>
      <c r="J122" s="57" t="n">
        <v>5344</v>
      </c>
      <c r="K122" s="57" t="n">
        <v>5546</v>
      </c>
      <c r="L122" s="57" t="n">
        <v>5013</v>
      </c>
      <c r="M122" s="57" t="n">
        <v>5201</v>
      </c>
      <c r="N122" s="57" t="n">
        <v>5241</v>
      </c>
      <c r="O122" s="57" t="n">
        <v>5480</v>
      </c>
      <c r="P122" s="57" t="n">
        <v>65660</v>
      </c>
      <c r="R122" s="37" t="n">
        <v>79</v>
      </c>
      <c r="S122" s="56" t="n">
        <v>2018</v>
      </c>
      <c r="T122" s="39" t="s">
        <v>32</v>
      </c>
      <c r="U122" s="30" t="n">
        <f aca="false">(D122-D139)/D139</f>
        <v>-0.0310209647179138</v>
      </c>
      <c r="V122" s="30" t="n">
        <f aca="false">(E122-E139)/E139</f>
        <v>0.0354505169867061</v>
      </c>
      <c r="W122" s="30" t="n">
        <f aca="false">(F122-F139)/F139</f>
        <v>0.26636197440585</v>
      </c>
      <c r="X122" s="30" t="n">
        <f aca="false">(G122-G139)/G139</f>
        <v>0.137450613433146</v>
      </c>
      <c r="Y122" s="30" t="n">
        <f aca="false">(H122-H139)/H139</f>
        <v>0.00951837045497811</v>
      </c>
      <c r="Z122" s="30" t="n">
        <f aca="false">(I122-I139)/I139</f>
        <v>-0.00185528756957328</v>
      </c>
      <c r="AA122" s="30" t="n">
        <f aca="false">(J122-J139)/J139</f>
        <v>0.0427317073170732</v>
      </c>
      <c r="AB122" s="30" t="n">
        <f aca="false">(K122-K139)/K139</f>
        <v>0.0817242051882192</v>
      </c>
      <c r="AC122" s="30" t="n">
        <f aca="false">(L122-L139)/L139</f>
        <v>0.0312692861551121</v>
      </c>
      <c r="AD122" s="30" t="n">
        <f aca="false">(M122-M139)/M139</f>
        <v>0.00463588951129998</v>
      </c>
      <c r="AE122" s="30" t="n">
        <f aca="false">(N122-N139)/N139</f>
        <v>-0.00757432304487786</v>
      </c>
      <c r="AF122" s="30" t="n">
        <f aca="false">(O122-O139)/O139</f>
        <v>-0.0023666484616785</v>
      </c>
      <c r="AG122" s="30" t="n">
        <f aca="false">(P122-P139)/P139</f>
        <v>0.0467081141399649</v>
      </c>
      <c r="AI122" s="37" t="n">
        <v>79</v>
      </c>
      <c r="AJ122" s="56" t="n">
        <v>2018</v>
      </c>
      <c r="AK122" s="39" t="s">
        <v>32</v>
      </c>
      <c r="AL122" s="30" t="n">
        <f aca="false">(D122-D173)/D173</f>
        <v>0.00039593506664907</v>
      </c>
      <c r="AM122" s="30" t="n">
        <f aca="false">(E122-E173)/E173</f>
        <v>0.0360243857380381</v>
      </c>
      <c r="AN122" s="30" t="n">
        <f aca="false">(F122-F173)/F173</f>
        <v>0.171238956756985</v>
      </c>
      <c r="AO122" s="30" t="n">
        <f aca="false">(G122-G173)/G173</f>
        <v>0.0664327143344544</v>
      </c>
      <c r="AP122" s="30" t="n">
        <f aca="false">(H122-H173)/H173</f>
        <v>0.00740881458966565</v>
      </c>
      <c r="AQ122" s="30" t="n">
        <f aca="false">(I122-I173)/I173</f>
        <v>-0.00605562968284923</v>
      </c>
      <c r="AR122" s="30" t="n">
        <f aca="false">(J122-J173)/J173</f>
        <v>0.0219927328361063</v>
      </c>
      <c r="AS122" s="30" t="n">
        <f aca="false">(K122-K173)/K173</f>
        <v>0.0611307758538219</v>
      </c>
      <c r="AT122" s="30" t="n">
        <f aca="false">(L122-L173)/L173</f>
        <v>0.0139563106796117</v>
      </c>
      <c r="AU122" s="30" t="n">
        <f aca="false">(M122-M173)/M173</f>
        <v>-0.00583006785816687</v>
      </c>
      <c r="AV122" s="30" t="n">
        <f aca="false">(N122-N173)/N173</f>
        <v>0.0066263324690291</v>
      </c>
      <c r="AW122" s="30" t="n">
        <f aca="false">(O122-O173)/O173</f>
        <v>-0.0147428982380439</v>
      </c>
      <c r="AX122" s="31" t="n">
        <f aca="false">(P122-P173)/P173</f>
        <v>0.0311860760040362</v>
      </c>
    </row>
    <row r="123" customFormat="false" ht="12.8" hidden="false" customHeight="false" outlineLevel="0" collapsed="false">
      <c r="A123" s="37" t="n">
        <v>80</v>
      </c>
      <c r="B123" s="56" t="n">
        <v>2018</v>
      </c>
      <c r="C123" s="39" t="s">
        <v>33</v>
      </c>
      <c r="D123" s="57" t="n">
        <v>6671</v>
      </c>
      <c r="E123" s="57" t="n">
        <v>6878</v>
      </c>
      <c r="F123" s="57" t="n">
        <v>8192</v>
      </c>
      <c r="G123" s="57" t="n">
        <v>6292</v>
      </c>
      <c r="H123" s="57" t="n">
        <v>5924</v>
      </c>
      <c r="I123" s="57" t="n">
        <v>5555</v>
      </c>
      <c r="J123" s="57" t="n">
        <v>6075</v>
      </c>
      <c r="K123" s="57" t="n">
        <v>6099</v>
      </c>
      <c r="L123" s="57" t="n">
        <v>5582</v>
      </c>
      <c r="M123" s="57" t="n">
        <v>5987</v>
      </c>
      <c r="N123" s="57" t="n">
        <v>5811</v>
      </c>
      <c r="O123" s="57" t="n">
        <v>6371</v>
      </c>
      <c r="P123" s="57" t="n">
        <v>75437</v>
      </c>
      <c r="R123" s="37" t="n">
        <v>80</v>
      </c>
      <c r="S123" s="56" t="n">
        <v>2018</v>
      </c>
      <c r="T123" s="39" t="s">
        <v>33</v>
      </c>
      <c r="U123" s="30" t="n">
        <f aca="false">(D123-D140)/D140</f>
        <v>-0.122813938198554</v>
      </c>
      <c r="V123" s="30" t="n">
        <f aca="false">(E123-E140)/E140</f>
        <v>-0.0279819106840023</v>
      </c>
      <c r="W123" s="30" t="n">
        <f aca="false">(F123-F140)/F140</f>
        <v>0.237088492902446</v>
      </c>
      <c r="X123" s="30" t="n">
        <f aca="false">(G123-G140)/G140</f>
        <v>0.0156577885391445</v>
      </c>
      <c r="Y123" s="30" t="n">
        <f aca="false">(H123-H140)/H140</f>
        <v>-0.0452860596293312</v>
      </c>
      <c r="Z123" s="30" t="n">
        <f aca="false">(I123-I140)/I140</f>
        <v>-0.0120931886893118</v>
      </c>
      <c r="AA123" s="30" t="n">
        <f aca="false">(J123-J140)/J140</f>
        <v>0.0228994780266038</v>
      </c>
      <c r="AB123" s="30" t="n">
        <f aca="false">(K123-K140)/K140</f>
        <v>0.0347811333559552</v>
      </c>
      <c r="AC123" s="30" t="n">
        <f aca="false">(L123-L140)/L140</f>
        <v>-0.0327499566799515</v>
      </c>
      <c r="AD123" s="30" t="n">
        <f aca="false">(M123-M140)/M140</f>
        <v>-0.0214122262177182</v>
      </c>
      <c r="AE123" s="30" t="n">
        <f aca="false">(N123-N140)/N140</f>
        <v>-0.0340757978723404</v>
      </c>
      <c r="AF123" s="30" t="n">
        <f aca="false">(O123-O140)/O140</f>
        <v>-0.0234518700183936</v>
      </c>
      <c r="AG123" s="30" t="n">
        <f aca="false">(P123-P140)/P140</f>
        <v>-0.00199767158808276</v>
      </c>
      <c r="AI123" s="37" t="n">
        <v>80</v>
      </c>
      <c r="AJ123" s="56" t="n">
        <v>2018</v>
      </c>
      <c r="AK123" s="39" t="s">
        <v>33</v>
      </c>
      <c r="AL123" s="30" t="n">
        <f aca="false">(D123-D174)/D174</f>
        <v>-0.0467616904226057</v>
      </c>
      <c r="AM123" s="30" t="n">
        <f aca="false">(E123-E174)/E174</f>
        <v>0.0141177337904088</v>
      </c>
      <c r="AN123" s="30" t="n">
        <f aca="false">(F123-F174)/F174</f>
        <v>0.131608937389923</v>
      </c>
      <c r="AO123" s="30" t="n">
        <f aca="false">(G123-G174)/G174</f>
        <v>-0.0078448377813695</v>
      </c>
      <c r="AP123" s="30" t="n">
        <f aca="false">(H123-H174)/H174</f>
        <v>-0.0356895779921052</v>
      </c>
      <c r="AQ123" s="30" t="n">
        <f aca="false">(I123-I174)/I174</f>
        <v>-0.0347943182311802</v>
      </c>
      <c r="AR123" s="30" t="n">
        <f aca="false">(J123-J174)/J174</f>
        <v>-0.00662251655629139</v>
      </c>
      <c r="AS123" s="30" t="n">
        <f aca="false">(K123-K174)/K174</f>
        <v>0.0184520330633715</v>
      </c>
      <c r="AT123" s="30" t="n">
        <f aca="false">(L123-L174)/L174</f>
        <v>-0.0210881669516419</v>
      </c>
      <c r="AU123" s="30" t="n">
        <f aca="false">(M123-M174)/M174</f>
        <v>-0.022131482237648</v>
      </c>
      <c r="AV123" s="30" t="n">
        <f aca="false">(N123-N174)/N174</f>
        <v>-0.0413659421784138</v>
      </c>
      <c r="AW123" s="30" t="n">
        <f aca="false">(O123-O174)/O174</f>
        <v>-0.0339285037340309</v>
      </c>
      <c r="AX123" s="31" t="n">
        <f aca="false">(P123-P174)/P174</f>
        <v>-0.0053826706352738</v>
      </c>
    </row>
    <row r="124" customFormat="false" ht="12.8" hidden="false" customHeight="false" outlineLevel="0" collapsed="false">
      <c r="A124" s="37" t="n">
        <v>81</v>
      </c>
      <c r="B124" s="56" t="n">
        <v>2018</v>
      </c>
      <c r="C124" s="39" t="s">
        <v>34</v>
      </c>
      <c r="D124" s="57" t="n">
        <v>12442</v>
      </c>
      <c r="E124" s="57" t="n">
        <v>12480</v>
      </c>
      <c r="F124" s="57" t="n">
        <v>15298</v>
      </c>
      <c r="G124" s="57" t="n">
        <v>11587</v>
      </c>
      <c r="H124" s="57" t="n">
        <v>10758</v>
      </c>
      <c r="I124" s="57" t="n">
        <v>10125</v>
      </c>
      <c r="J124" s="57" t="n">
        <v>10768</v>
      </c>
      <c r="K124" s="57" t="n">
        <v>11237</v>
      </c>
      <c r="L124" s="57" t="n">
        <v>9880</v>
      </c>
      <c r="M124" s="57" t="n">
        <v>10584</v>
      </c>
      <c r="N124" s="57" t="n">
        <v>10711</v>
      </c>
      <c r="O124" s="57" t="n">
        <v>11430</v>
      </c>
      <c r="P124" s="57" t="n">
        <v>137300</v>
      </c>
      <c r="R124" s="37" t="n">
        <v>81</v>
      </c>
      <c r="S124" s="56" t="n">
        <v>2018</v>
      </c>
      <c r="T124" s="39" t="s">
        <v>34</v>
      </c>
      <c r="U124" s="30" t="n">
        <f aca="false">(D124-D141)/D141</f>
        <v>-0.12269073473417</v>
      </c>
      <c r="V124" s="30" t="n">
        <f aca="false">(E124-E141)/E141</f>
        <v>-0.0645378907128401</v>
      </c>
      <c r="W124" s="30" t="n">
        <f aca="false">(F124-F141)/F141</f>
        <v>0.219644423184246</v>
      </c>
      <c r="X124" s="30" t="n">
        <f aca="false">(G124-G141)/G141</f>
        <v>0.0407796640617983</v>
      </c>
      <c r="Y124" s="30" t="n">
        <f aca="false">(H124-H141)/H141</f>
        <v>-0.0564813190668304</v>
      </c>
      <c r="Z124" s="30" t="n">
        <f aca="false">(I124-I141)/I141</f>
        <v>-0.0341505294285987</v>
      </c>
      <c r="AA124" s="30" t="n">
        <f aca="false">(J124-J141)/J141</f>
        <v>-0.00590841949778434</v>
      </c>
      <c r="AB124" s="30" t="n">
        <f aca="false">(K124-K141)/K141</f>
        <v>0.0566055477197931</v>
      </c>
      <c r="AC124" s="30" t="n">
        <f aca="false">(L124-L141)/L141</f>
        <v>-0.0581506196377502</v>
      </c>
      <c r="AD124" s="30" t="n">
        <f aca="false">(M124-M141)/M141</f>
        <v>-0.0442477876106195</v>
      </c>
      <c r="AE124" s="30" t="n">
        <f aca="false">(N124-N141)/N141</f>
        <v>-0.0290971718636693</v>
      </c>
      <c r="AF124" s="30" t="n">
        <f aca="false">(O124-O141)/O141</f>
        <v>-0.054199420769549</v>
      </c>
      <c r="AG124" s="30" t="n">
        <f aca="false">(P124-P141)/P141</f>
        <v>-0.0138761204320846</v>
      </c>
      <c r="AI124" s="37" t="n">
        <v>81</v>
      </c>
      <c r="AJ124" s="56" t="n">
        <v>2018</v>
      </c>
      <c r="AK124" s="39" t="s">
        <v>34</v>
      </c>
      <c r="AL124" s="30" t="n">
        <f aca="false">(D124-D175)/D175</f>
        <v>-0.0203535293886067</v>
      </c>
      <c r="AM124" s="30" t="n">
        <f aca="false">(E124-E175)/E175</f>
        <v>0.0258096334045701</v>
      </c>
      <c r="AN124" s="30" t="n">
        <f aca="false">(F124-F175)/F175</f>
        <v>0.159378552482001</v>
      </c>
      <c r="AO124" s="30" t="n">
        <f aca="false">(G124-G175)/G175</f>
        <v>0.0258067371962286</v>
      </c>
      <c r="AP124" s="30" t="n">
        <f aca="false">(H124-H175)/H175</f>
        <v>-0.0208205338248345</v>
      </c>
      <c r="AQ124" s="30" t="n">
        <f aca="false">(I124-I175)/I175</f>
        <v>-0.0256225189462288</v>
      </c>
      <c r="AR124" s="30" t="n">
        <f aca="false">(J124-J175)/J175</f>
        <v>0.00146480969099491</v>
      </c>
      <c r="AS124" s="30" t="n">
        <f aca="false">(K124-K175)/K175</f>
        <v>0.0512430713099609</v>
      </c>
      <c r="AT124" s="30" t="n">
        <f aca="false">(L124-L175)/L175</f>
        <v>-0.0257851402652468</v>
      </c>
      <c r="AU124" s="30" t="n">
        <f aca="false">(M124-M175)/M175</f>
        <v>-0.032143020438023</v>
      </c>
      <c r="AV124" s="30" t="n">
        <f aca="false">(N124-N175)/N175</f>
        <v>-0.0254975548731946</v>
      </c>
      <c r="AW124" s="30" t="n">
        <f aca="false">(O124-O175)/O175</f>
        <v>-0.0351377018043685</v>
      </c>
      <c r="AX124" s="31" t="n">
        <f aca="false">(P124-P175)/P175</f>
        <v>0.00888376160069365</v>
      </c>
    </row>
    <row r="125" customFormat="false" ht="12.8" hidden="false" customHeight="false" outlineLevel="0" collapsed="false">
      <c r="A125" s="37" t="n">
        <v>82</v>
      </c>
      <c r="B125" s="56" t="n">
        <v>2018</v>
      </c>
      <c r="C125" s="39" t="s">
        <v>35</v>
      </c>
      <c r="D125" s="57" t="n">
        <v>15346</v>
      </c>
      <c r="E125" s="57" t="n">
        <v>15584</v>
      </c>
      <c r="F125" s="57" t="n">
        <v>19658</v>
      </c>
      <c r="G125" s="57" t="n">
        <v>14500</v>
      </c>
      <c r="H125" s="57" t="n">
        <v>13819</v>
      </c>
      <c r="I125" s="57" t="n">
        <v>12784</v>
      </c>
      <c r="J125" s="57" t="n">
        <v>13747</v>
      </c>
      <c r="K125" s="57" t="n">
        <v>14500</v>
      </c>
      <c r="L125" s="57" t="n">
        <v>13066</v>
      </c>
      <c r="M125" s="57" t="n">
        <v>13804</v>
      </c>
      <c r="N125" s="57" t="n">
        <v>14291</v>
      </c>
      <c r="O125" s="57" t="n">
        <v>15589</v>
      </c>
      <c r="P125" s="57" t="n">
        <v>176688</v>
      </c>
      <c r="R125" s="37" t="n">
        <v>82</v>
      </c>
      <c r="S125" s="56" t="n">
        <v>2018</v>
      </c>
      <c r="T125" s="39" t="s">
        <v>35</v>
      </c>
      <c r="U125" s="30" t="n">
        <f aca="false">(D125-D142)/D142</f>
        <v>-0.0884466884466885</v>
      </c>
      <c r="V125" s="30" t="n">
        <f aca="false">(E125-E142)/E142</f>
        <v>-0.0275801822039186</v>
      </c>
      <c r="W125" s="30" t="n">
        <f aca="false">(F125-F142)/F142</f>
        <v>0.344964422550629</v>
      </c>
      <c r="X125" s="30" t="n">
        <f aca="false">(G125-G142)/G142</f>
        <v>0.132016550862675</v>
      </c>
      <c r="Y125" s="30" t="n">
        <f aca="false">(H125-H142)/H142</f>
        <v>0.0359070464767616</v>
      </c>
      <c r="Z125" s="30" t="n">
        <f aca="false">(I125-I142)/I142</f>
        <v>0.0412119237660857</v>
      </c>
      <c r="AA125" s="30" t="n">
        <f aca="false">(J125-J142)/J142</f>
        <v>0.0918983320095314</v>
      </c>
      <c r="AB125" s="30" t="n">
        <f aca="false">(K125-K142)/K142</f>
        <v>0.152165276122368</v>
      </c>
      <c r="AC125" s="30" t="n">
        <f aca="false">(L125-L142)/L142</f>
        <v>0.0578900493887135</v>
      </c>
      <c r="AD125" s="30" t="n">
        <f aca="false">(M125-M142)/M142</f>
        <v>0.0205530090196658</v>
      </c>
      <c r="AE125" s="30" t="n">
        <f aca="false">(N125-N142)/N142</f>
        <v>0.0592202786836644</v>
      </c>
      <c r="AF125" s="30" t="n">
        <f aca="false">(O125-O142)/O142</f>
        <v>0.046663085806365</v>
      </c>
      <c r="AG125" s="30" t="n">
        <f aca="false">(P125-P142)/P142</f>
        <v>0.0686214029103313</v>
      </c>
      <c r="AI125" s="37" t="n">
        <v>82</v>
      </c>
      <c r="AJ125" s="56" t="n">
        <v>2018</v>
      </c>
      <c r="AK125" s="39" t="s">
        <v>35</v>
      </c>
      <c r="AL125" s="30" t="n">
        <f aca="false">(D125-D176)/D176</f>
        <v>-0.01079704773262</v>
      </c>
      <c r="AM125" s="30" t="n">
        <f aca="false">(E125-E176)/E176</f>
        <v>0.0349659638054126</v>
      </c>
      <c r="AN125" s="30" t="n">
        <f aca="false">(F125-F176)/F176</f>
        <v>0.205494572882811</v>
      </c>
      <c r="AO125" s="30" t="n">
        <f aca="false">(G125-G176)/G176</f>
        <v>0.0566972744497887</v>
      </c>
      <c r="AP125" s="30" t="n">
        <f aca="false">(H125-H176)/H176</f>
        <v>0.0117138882787905</v>
      </c>
      <c r="AQ125" s="30" t="n">
        <f aca="false">(I125-I176)/I176</f>
        <v>0.0046562800840881</v>
      </c>
      <c r="AR125" s="30" t="n">
        <f aca="false">(J125-J176)/J176</f>
        <v>0.0268534080298786</v>
      </c>
      <c r="AS125" s="30" t="n">
        <f aca="false">(K125-K176)/K176</f>
        <v>0.0841121495327103</v>
      </c>
      <c r="AT125" s="30" t="n">
        <f aca="false">(L125-L176)/L176</f>
        <v>0.0270195916602802</v>
      </c>
      <c r="AU125" s="30" t="n">
        <f aca="false">(M125-M176)/M176</f>
        <v>-0.00330330872398419</v>
      </c>
      <c r="AV125" s="30" t="n">
        <f aca="false">(N125-N176)/N176</f>
        <v>0.00809452429239044</v>
      </c>
      <c r="AW125" s="30" t="n">
        <f aca="false">(O125-O176)/O176</f>
        <v>0.0161823900396004</v>
      </c>
      <c r="AX125" s="31" t="n">
        <f aca="false">(P125-P176)/P176</f>
        <v>0.0403493974307454</v>
      </c>
    </row>
    <row r="126" customFormat="false" ht="12.8" hidden="false" customHeight="false" outlineLevel="0" collapsed="false">
      <c r="A126" s="37" t="n">
        <v>83</v>
      </c>
      <c r="B126" s="56" t="n">
        <v>2018</v>
      </c>
      <c r="C126" s="39" t="s">
        <v>36</v>
      </c>
      <c r="D126" s="57" t="n">
        <v>15761</v>
      </c>
      <c r="E126" s="57" t="n">
        <v>15943</v>
      </c>
      <c r="F126" s="57" t="n">
        <v>20552</v>
      </c>
      <c r="G126" s="57" t="n">
        <v>14541</v>
      </c>
      <c r="H126" s="57" t="n">
        <v>13562</v>
      </c>
      <c r="I126" s="57" t="n">
        <v>12196</v>
      </c>
      <c r="J126" s="57" t="n">
        <v>13661</v>
      </c>
      <c r="K126" s="57" t="n">
        <v>14340</v>
      </c>
      <c r="L126" s="57" t="n">
        <v>12394</v>
      </c>
      <c r="M126" s="57" t="n">
        <v>13189</v>
      </c>
      <c r="N126" s="57" t="n">
        <v>13392</v>
      </c>
      <c r="O126" s="57" t="n">
        <v>14537</v>
      </c>
      <c r="P126" s="57" t="n">
        <v>174068</v>
      </c>
      <c r="R126" s="37" t="n">
        <v>83</v>
      </c>
      <c r="S126" s="56" t="n">
        <v>2018</v>
      </c>
      <c r="T126" s="39" t="s">
        <v>36</v>
      </c>
      <c r="U126" s="30" t="n">
        <f aca="false">(D126-D143)/D143</f>
        <v>-0.160174774870784</v>
      </c>
      <c r="V126" s="30" t="n">
        <f aca="false">(E126-E143)/E143</f>
        <v>-0.114130132799911</v>
      </c>
      <c r="W126" s="30" t="n">
        <f aca="false">(F126-F143)/F143</f>
        <v>0.307212822796082</v>
      </c>
      <c r="X126" s="30" t="n">
        <f aca="false">(G126-G143)/G143</f>
        <v>0.0791895502449161</v>
      </c>
      <c r="Y126" s="30" t="n">
        <f aca="false">(H126-H143)/H143</f>
        <v>-0.0250880598087844</v>
      </c>
      <c r="Z126" s="30" t="n">
        <f aca="false">(I126-I143)/I143</f>
        <v>-0.0254894127047543</v>
      </c>
      <c r="AA126" s="30" t="n">
        <f aca="false">(J126-J143)/J143</f>
        <v>0.0486681507637983</v>
      </c>
      <c r="AB126" s="30" t="n">
        <f aca="false">(K126-K143)/K143</f>
        <v>0.103331538047242</v>
      </c>
      <c r="AC126" s="30" t="n">
        <f aca="false">(L126-L143)/L143</f>
        <v>-0.0247088448221593</v>
      </c>
      <c r="AD126" s="30" t="n">
        <f aca="false">(M126-M143)/M143</f>
        <v>-0.0399621487843937</v>
      </c>
      <c r="AE126" s="30" t="n">
        <f aca="false">(N126-N143)/N143</f>
        <v>-0.0279451259345286</v>
      </c>
      <c r="AF126" s="30" t="n">
        <f aca="false">(O126-O143)/O143</f>
        <v>-0.0505518907974659</v>
      </c>
      <c r="AG126" s="30" t="n">
        <f aca="false">(P126-P143)/P143</f>
        <v>0.000712873108586672</v>
      </c>
      <c r="AI126" s="37" t="n">
        <v>83</v>
      </c>
      <c r="AJ126" s="56" t="n">
        <v>2018</v>
      </c>
      <c r="AK126" s="39" t="s">
        <v>36</v>
      </c>
      <c r="AL126" s="30" t="n">
        <f aca="false">(D126-D177)/D177</f>
        <v>-0.0418553755433296</v>
      </c>
      <c r="AM126" s="30" t="n">
        <f aca="false">(E126-E177)/E177</f>
        <v>0.00732924748846907</v>
      </c>
      <c r="AN126" s="30" t="n">
        <f aca="false">(F126-F177)/F177</f>
        <v>0.212096191557436</v>
      </c>
      <c r="AO126" s="30" t="n">
        <f aca="false">(G126-G177)/G177</f>
        <v>0.0359051079290447</v>
      </c>
      <c r="AP126" s="30" t="n">
        <f aca="false">(H126-H177)/H177</f>
        <v>-0.00800936254251545</v>
      </c>
      <c r="AQ126" s="30" t="n">
        <f aca="false">(I126-I177)/I177</f>
        <v>-0.0311792509036025</v>
      </c>
      <c r="AR126" s="30" t="n">
        <f aca="false">(J126-J177)/J177</f>
        <v>0.0186983836990362</v>
      </c>
      <c r="AS126" s="30" t="n">
        <f aca="false">(K126-K177)/K177</f>
        <v>0.0718490142950575</v>
      </c>
      <c r="AT126" s="30" t="n">
        <f aca="false">(L126-L177)/L177</f>
        <v>-0.0198691208161167</v>
      </c>
      <c r="AU126" s="30" t="n">
        <f aca="false">(M126-M177)/M177</f>
        <v>-0.039035319404725</v>
      </c>
      <c r="AV126" s="30" t="n">
        <f aca="false">(N126-N177)/N177</f>
        <v>-0.0419401570296711</v>
      </c>
      <c r="AW126" s="30" t="n">
        <f aca="false">(O126-O177)/O177</f>
        <v>-0.0526710219774849</v>
      </c>
      <c r="AX126" s="31" t="n">
        <f aca="false">(P126-P177)/P177</f>
        <v>0.0119541252269104</v>
      </c>
    </row>
    <row r="127" customFormat="false" ht="12.8" hidden="false" customHeight="false" outlineLevel="0" collapsed="false">
      <c r="A127" s="37" t="n">
        <v>84</v>
      </c>
      <c r="B127" s="56" t="n">
        <v>2018</v>
      </c>
      <c r="C127" s="39" t="s">
        <v>37</v>
      </c>
      <c r="D127" s="57" t="n">
        <v>11827</v>
      </c>
      <c r="E127" s="57" t="n">
        <v>12411</v>
      </c>
      <c r="F127" s="57" t="n">
        <v>15861</v>
      </c>
      <c r="G127" s="57" t="n">
        <v>10929</v>
      </c>
      <c r="H127" s="57" t="n">
        <v>9847</v>
      </c>
      <c r="I127" s="57" t="n">
        <v>9168</v>
      </c>
      <c r="J127" s="57" t="n">
        <v>10347</v>
      </c>
      <c r="K127" s="57" t="n">
        <v>10717</v>
      </c>
      <c r="L127" s="57" t="n">
        <v>9384</v>
      </c>
      <c r="M127" s="57" t="n">
        <v>9945</v>
      </c>
      <c r="N127" s="57" t="n">
        <v>10106</v>
      </c>
      <c r="O127" s="57" t="n">
        <v>11429</v>
      </c>
      <c r="P127" s="57" t="n">
        <v>131971</v>
      </c>
      <c r="R127" s="37" t="n">
        <v>84</v>
      </c>
      <c r="S127" s="56" t="n">
        <v>2018</v>
      </c>
      <c r="T127" s="39" t="s">
        <v>37</v>
      </c>
      <c r="U127" s="30" t="n">
        <f aca="false">(D127-D144)/D144</f>
        <v>-0.175703930861444</v>
      </c>
      <c r="V127" s="30" t="n">
        <f aca="false">(E127-E144)/E144</f>
        <v>-0.102213541666667</v>
      </c>
      <c r="W127" s="30" t="n">
        <f aca="false">(F127-F144)/F144</f>
        <v>0.379697286012526</v>
      </c>
      <c r="X127" s="30" t="n">
        <f aca="false">(G127-G144)/G144</f>
        <v>0.106510073909082</v>
      </c>
      <c r="Y127" s="30" t="n">
        <f aca="false">(H127-H144)/H144</f>
        <v>-0.0151030206041208</v>
      </c>
      <c r="Z127" s="30" t="n">
        <f aca="false">(I127-I144)/I144</f>
        <v>-0.0129198966408269</v>
      </c>
      <c r="AA127" s="30" t="n">
        <f aca="false">(J127-J144)/J144</f>
        <v>0.124796173497119</v>
      </c>
      <c r="AB127" s="30" t="n">
        <f aca="false">(K127-K144)/K144</f>
        <v>0.156968584691785</v>
      </c>
      <c r="AC127" s="30" t="n">
        <f aca="false">(L127-L144)/L144</f>
        <v>0.0354187355180404</v>
      </c>
      <c r="AD127" s="30" t="n">
        <f aca="false">(M127-M144)/M144</f>
        <v>-0.0277641998240297</v>
      </c>
      <c r="AE127" s="30" t="n">
        <f aca="false">(N127-N144)/N144</f>
        <v>-0.00177795337811142</v>
      </c>
      <c r="AF127" s="30" t="n">
        <f aca="false">(O127-O144)/O144</f>
        <v>0.0253902745379508</v>
      </c>
      <c r="AG127" s="30" t="n">
        <f aca="false">(P127-P144)/P144</f>
        <v>0.0321927183137148</v>
      </c>
      <c r="AI127" s="37" t="n">
        <v>84</v>
      </c>
      <c r="AJ127" s="56" t="n">
        <v>2018</v>
      </c>
      <c r="AK127" s="39" t="s">
        <v>37</v>
      </c>
      <c r="AL127" s="30" t="n">
        <f aca="false">(D127-D178)/D178</f>
        <v>-0.0424450966501366</v>
      </c>
      <c r="AM127" s="30" t="n">
        <f aca="false">(E127-E178)/E178</f>
        <v>0.035522830145387</v>
      </c>
      <c r="AN127" s="30" t="n">
        <f aca="false">(F127-F178)/F178</f>
        <v>0.243780509321884</v>
      </c>
      <c r="AO127" s="30" t="n">
        <f aca="false">(G127-G178)/G178</f>
        <v>0.0526113024006164</v>
      </c>
      <c r="AP127" s="30" t="n">
        <f aca="false">(H127-H178)/H178</f>
        <v>-0.0191009836882082</v>
      </c>
      <c r="AQ127" s="30" t="n">
        <f aca="false">(I127-I178)/I178</f>
        <v>-0.0193603593967269</v>
      </c>
      <c r="AR127" s="30" t="n">
        <f aca="false">(J127-J178)/J178</f>
        <v>0.0462611861064766</v>
      </c>
      <c r="AS127" s="30" t="n">
        <f aca="false">(K127-K178)/K178</f>
        <v>0.0915943062310611</v>
      </c>
      <c r="AT127" s="30" t="n">
        <f aca="false">(L127-L178)/L178</f>
        <v>0.00851715521642172</v>
      </c>
      <c r="AU127" s="30" t="n">
        <f aca="false">(M127-M178)/M178</f>
        <v>-0.0326345994844609</v>
      </c>
      <c r="AV127" s="30" t="n">
        <f aca="false">(N127-N178)/N178</f>
        <v>-0.0354569315199236</v>
      </c>
      <c r="AW127" s="30" t="n">
        <f aca="false">(O127-O178)/O178</f>
        <v>-0.0145714778410071</v>
      </c>
      <c r="AX127" s="31" t="n">
        <f aca="false">(P127-P178)/P178</f>
        <v>0.029196212193586</v>
      </c>
    </row>
    <row r="128" customFormat="false" ht="12.8" hidden="false" customHeight="false" outlineLevel="0" collapsed="false">
      <c r="A128" s="37" t="n">
        <v>85</v>
      </c>
      <c r="B128" s="56" t="n">
        <v>2018</v>
      </c>
      <c r="C128" s="39" t="s">
        <v>38</v>
      </c>
      <c r="D128" s="57" t="n">
        <v>4860</v>
      </c>
      <c r="E128" s="57" t="n">
        <v>5214</v>
      </c>
      <c r="F128" s="57" t="n">
        <v>6647</v>
      </c>
      <c r="G128" s="57" t="n">
        <v>4525</v>
      </c>
      <c r="H128" s="57" t="n">
        <v>4044</v>
      </c>
      <c r="I128" s="57" t="n">
        <v>3717</v>
      </c>
      <c r="J128" s="57" t="n">
        <v>4151</v>
      </c>
      <c r="K128" s="57" t="n">
        <v>4314</v>
      </c>
      <c r="L128" s="57" t="n">
        <v>3788</v>
      </c>
      <c r="M128" s="57" t="n">
        <v>4070</v>
      </c>
      <c r="N128" s="57" t="n">
        <v>4136</v>
      </c>
      <c r="O128" s="57" t="n">
        <v>4702</v>
      </c>
      <c r="P128" s="57" t="n">
        <v>54168</v>
      </c>
      <c r="R128" s="37" t="n">
        <v>85</v>
      </c>
      <c r="S128" s="56" t="n">
        <v>2018</v>
      </c>
      <c r="T128" s="39" t="s">
        <v>38</v>
      </c>
      <c r="U128" s="30" t="n">
        <f aca="false">(D128-D145)/D145</f>
        <v>-0.141797633763023</v>
      </c>
      <c r="V128" s="30" t="n">
        <f aca="false">(E128-E145)/E145</f>
        <v>-0.0328324986087924</v>
      </c>
      <c r="W128" s="30" t="n">
        <f aca="false">(F128-F145)/F145</f>
        <v>0.420602692883095</v>
      </c>
      <c r="X128" s="30" t="n">
        <f aca="false">(G128-G145)/G145</f>
        <v>0.20634497467342</v>
      </c>
      <c r="Y128" s="30" t="n">
        <f aca="false">(H128-H145)/H145</f>
        <v>0.0321592649310873</v>
      </c>
      <c r="Z128" s="30" t="n">
        <f aca="false">(I128-I145)/I145</f>
        <v>0.0423443634324173</v>
      </c>
      <c r="AA128" s="30" t="n">
        <f aca="false">(J128-J145)/J145</f>
        <v>0.148271092669433</v>
      </c>
      <c r="AB128" s="30" t="n">
        <f aca="false">(K128-K145)/K145</f>
        <v>0.130503144654088</v>
      </c>
      <c r="AC128" s="30" t="n">
        <f aca="false">(L128-L145)/L145</f>
        <v>0.0557413600891862</v>
      </c>
      <c r="AD128" s="30" t="n">
        <f aca="false">(M128-M145)/M145</f>
        <v>0.002710027100271</v>
      </c>
      <c r="AE128" s="30" t="n">
        <f aca="false">(N128-N145)/N145</f>
        <v>0.00608124543906592</v>
      </c>
      <c r="AF128" s="30" t="n">
        <f aca="false">(O128-O145)/O145</f>
        <v>0.0425720620842572</v>
      </c>
      <c r="AG128" s="30" t="n">
        <f aca="false">(P128-P145)/P145</f>
        <v>0.0690982296169104</v>
      </c>
      <c r="AI128" s="37" t="n">
        <v>85</v>
      </c>
      <c r="AJ128" s="56" t="n">
        <v>2018</v>
      </c>
      <c r="AK128" s="39" t="s">
        <v>38</v>
      </c>
      <c r="AL128" s="30" t="n">
        <f aca="false">(D128-D179)/D179</f>
        <v>0.00139082058414465</v>
      </c>
      <c r="AM128" s="30" t="n">
        <f aca="false">(E128-E179)/E179</f>
        <v>0.109715866765989</v>
      </c>
      <c r="AN128" s="30" t="n">
        <f aca="false">(F128-F179)/F179</f>
        <v>0.309044360198907</v>
      </c>
      <c r="AO128" s="30" t="n">
        <f aca="false">(G128-G179)/G179</f>
        <v>0.108389467238212</v>
      </c>
      <c r="AP128" s="30" t="n">
        <f aca="false">(H128-H179)/H179</f>
        <v>0.0224385310663043</v>
      </c>
      <c r="AQ128" s="30" t="n">
        <f aca="false">(I128-I179)/I179</f>
        <v>0.0115661994829228</v>
      </c>
      <c r="AR128" s="30" t="n">
        <f aca="false">(J128-J179)/J179</f>
        <v>0.0673008934884618</v>
      </c>
      <c r="AS128" s="30" t="n">
        <f aca="false">(K128-K179)/K179</f>
        <v>0.101493680582152</v>
      </c>
      <c r="AT128" s="30" t="n">
        <f aca="false">(L128-L179)/L179</f>
        <v>0.0320822832232137</v>
      </c>
      <c r="AU128" s="30" t="n">
        <f aca="false">(M128-M179)/M179</f>
        <v>-0.00731707317073171</v>
      </c>
      <c r="AV128" s="30" t="n">
        <f aca="false">(N128-N179)/N179</f>
        <v>-0.0174021500267269</v>
      </c>
      <c r="AW128" s="30" t="n">
        <f aca="false">(O128-O179)/O179</f>
        <v>0.0137990513152221</v>
      </c>
      <c r="AX128" s="31" t="n">
        <f aca="false">(P128-P179)/P179</f>
        <v>0.0670343740766276</v>
      </c>
    </row>
    <row r="129" customFormat="false" ht="12.8" hidden="false" customHeight="false" outlineLevel="0" collapsed="false">
      <c r="A129" s="41" t="n">
        <v>86</v>
      </c>
      <c r="B129" s="42" t="n">
        <v>2017</v>
      </c>
      <c r="C129" s="43" t="s">
        <v>2</v>
      </c>
      <c r="D129" s="44" t="n">
        <v>96033</v>
      </c>
      <c r="E129" s="44" t="n">
        <v>90649</v>
      </c>
      <c r="F129" s="44" t="n">
        <v>82934</v>
      </c>
      <c r="G129" s="44" t="n">
        <v>73204</v>
      </c>
      <c r="H129" s="44" t="n">
        <v>75683</v>
      </c>
      <c r="I129" s="44" t="n">
        <v>69644</v>
      </c>
      <c r="J129" s="44" t="n">
        <v>71411</v>
      </c>
      <c r="K129" s="44" t="n">
        <v>71488</v>
      </c>
      <c r="L129" s="44" t="n">
        <v>69391</v>
      </c>
      <c r="M129" s="44" t="n">
        <v>75229</v>
      </c>
      <c r="N129" s="44" t="n">
        <v>74987</v>
      </c>
      <c r="O129" s="44" t="n">
        <v>81610</v>
      </c>
      <c r="P129" s="44" t="n">
        <v>932263</v>
      </c>
      <c r="Q129" s="15"/>
      <c r="R129" s="41" t="n">
        <v>86</v>
      </c>
      <c r="S129" s="42" t="n">
        <v>2017</v>
      </c>
      <c r="T129" s="43" t="s">
        <v>2</v>
      </c>
      <c r="U129" s="45" t="n">
        <f aca="false">(D129-D146)/D146</f>
        <v>0.174830564458907</v>
      </c>
      <c r="V129" s="45" t="n">
        <f aca="false">(E129-E146)/E146</f>
        <v>0.183113849045276</v>
      </c>
      <c r="W129" s="45" t="n">
        <f aca="false">(F129-F146)/F146</f>
        <v>-0.00877276856145719</v>
      </c>
      <c r="X129" s="45" t="n">
        <f aca="false">(G129-G146)/G146</f>
        <v>-0.0280289450972582</v>
      </c>
      <c r="Y129" s="45" t="n">
        <f aca="false">(H129-H146)/H146</f>
        <v>0.0155384099295538</v>
      </c>
      <c r="Z129" s="45" t="n">
        <f aca="false">(I129-I146)/I146</f>
        <v>0.00661983638308328</v>
      </c>
      <c r="AA129" s="45" t="n">
        <f aca="false">(J129-J146)/J146</f>
        <v>-0.0098582956656776</v>
      </c>
      <c r="AB129" s="45" t="n">
        <f aca="false">(K129-K146)/K146</f>
        <v>0.00270706220632583</v>
      </c>
      <c r="AC129" s="45" t="n">
        <f aca="false">(L129-L146)/L146</f>
        <v>0.00512768515433753</v>
      </c>
      <c r="AD129" s="45" t="n">
        <f aca="false">(M129-M146)/M146</f>
        <v>-0.010157761082091</v>
      </c>
      <c r="AE129" s="45" t="n">
        <f aca="false">(N129-N146)/N146</f>
        <v>-0.0267748215444517</v>
      </c>
      <c r="AF129" s="45" t="n">
        <f aca="false">(O129-O146)/O146</f>
        <v>-0.0323575095744555</v>
      </c>
      <c r="AG129" s="45" t="n">
        <f aca="false">(P129-P146)/P146</f>
        <v>0.0234537528309944</v>
      </c>
      <c r="AI129" s="41" t="n">
        <v>86</v>
      </c>
      <c r="AJ129" s="42" t="n">
        <v>2017</v>
      </c>
      <c r="AK129" s="43" t="s">
        <v>2</v>
      </c>
      <c r="AL129" s="46" t="n">
        <f aca="false">(D129-D163)/D163</f>
        <v>0.104294055247475</v>
      </c>
      <c r="AM129" s="46" t="n">
        <f aca="false">(E129-E163)/E163</f>
        <v>0.0853697960943019</v>
      </c>
      <c r="AN129" s="46" t="n">
        <f aca="false">(F129-F163)/F163</f>
        <v>-0.0796487674957344</v>
      </c>
      <c r="AO129" s="46" t="n">
        <f aca="false">(G129-G163)/G163</f>
        <v>-0.0414184137127293</v>
      </c>
      <c r="AP129" s="46" t="n">
        <f aca="false">(H129-H163)/H163</f>
        <v>0.00734381499043341</v>
      </c>
      <c r="AQ129" s="46" t="n">
        <f aca="false">(I129-I163)/I163</f>
        <v>-0.010882648478027</v>
      </c>
      <c r="AR129" s="46" t="n">
        <f aca="false">(J129-J163)/J163</f>
        <v>-0.0351950929528751</v>
      </c>
      <c r="AS129" s="46" t="n">
        <f aca="false">(K129-K163)/K163</f>
        <v>-0.0293451732366589</v>
      </c>
      <c r="AT129" s="46" t="n">
        <f aca="false">(L129-L163)/L163</f>
        <v>-0.00571002801280995</v>
      </c>
      <c r="AU129" s="46" t="n">
        <f aca="false">(M129-M163)/M163</f>
        <v>-0.0044959060458192</v>
      </c>
      <c r="AV129" s="46" t="n">
        <f aca="false">(N129-N163)/N163</f>
        <v>-0.0171343187723846</v>
      </c>
      <c r="AW129" s="46" t="n">
        <f aca="false">(O129-O163)/O163</f>
        <v>-0.0116175210505121</v>
      </c>
      <c r="AX129" s="46" t="n">
        <f aca="false">(P129-P163)/P163</f>
        <v>-0.00227528363454621</v>
      </c>
    </row>
    <row r="130" customFormat="false" ht="12.8" hidden="false" customHeight="false" outlineLevel="0" collapsed="false">
      <c r="A130" s="47" t="n">
        <v>87</v>
      </c>
      <c r="B130" s="48" t="n">
        <v>2017</v>
      </c>
      <c r="C130" s="49" t="s">
        <v>23</v>
      </c>
      <c r="D130" s="52" t="n">
        <v>337</v>
      </c>
      <c r="E130" s="52" t="n">
        <v>280</v>
      </c>
      <c r="F130" s="52" t="n">
        <v>355</v>
      </c>
      <c r="G130" s="52" t="n">
        <v>296</v>
      </c>
      <c r="H130" s="52" t="n">
        <v>298</v>
      </c>
      <c r="I130" s="52" t="n">
        <v>287</v>
      </c>
      <c r="J130" s="52" t="n">
        <v>304</v>
      </c>
      <c r="K130" s="52" t="n">
        <v>297</v>
      </c>
      <c r="L130" s="52" t="n">
        <v>269</v>
      </c>
      <c r="M130" s="52" t="n">
        <v>297</v>
      </c>
      <c r="N130" s="52" t="n">
        <v>246</v>
      </c>
      <c r="O130" s="52" t="n">
        <v>307</v>
      </c>
      <c r="P130" s="52" t="n">
        <v>3573</v>
      </c>
      <c r="Q130" s="15"/>
      <c r="R130" s="47" t="n">
        <v>87</v>
      </c>
      <c r="S130" s="48" t="n">
        <v>2017</v>
      </c>
      <c r="T130" s="49" t="s">
        <v>23</v>
      </c>
      <c r="U130" s="45" t="n">
        <f aca="false">(D130-D147)/D147</f>
        <v>0.130872483221477</v>
      </c>
      <c r="V130" s="45" t="n">
        <f aca="false">(E130-E147)/E147</f>
        <v>-0.0728476821192053</v>
      </c>
      <c r="W130" s="45" t="n">
        <f aca="false">(F130-F147)/F147</f>
        <v>-0.0482573726541555</v>
      </c>
      <c r="X130" s="45" t="n">
        <f aca="false">(G130-G147)/G147</f>
        <v>0.0102389078498294</v>
      </c>
      <c r="Y130" s="45" t="n">
        <f aca="false">(H130-H147)/H147</f>
        <v>-0.0802469135802469</v>
      </c>
      <c r="Z130" s="45" t="n">
        <f aca="false">(I130-I147)/I147</f>
        <v>-0.0369127516778524</v>
      </c>
      <c r="AA130" s="45" t="n">
        <f aca="false">(J130-J147)/J147</f>
        <v>-0.0759878419452888</v>
      </c>
      <c r="AB130" s="45" t="n">
        <f aca="false">(K130-K147)/K147</f>
        <v>-0.0294117647058824</v>
      </c>
      <c r="AC130" s="45" t="n">
        <f aca="false">(L130-L147)/L147</f>
        <v>-0.140575079872204</v>
      </c>
      <c r="AD130" s="45" t="n">
        <f aca="false">(M130-M147)/M147</f>
        <v>-0.0294117647058824</v>
      </c>
      <c r="AE130" s="45" t="n">
        <f aca="false">(N130-N147)/N147</f>
        <v>-0.236024844720497</v>
      </c>
      <c r="AF130" s="45" t="n">
        <f aca="false">(O130-O147)/O147</f>
        <v>-0.0780780780780781</v>
      </c>
      <c r="AG130" s="45" t="n">
        <f aca="false">(P130-P147)/P147</f>
        <v>-0.0589939425862523</v>
      </c>
      <c r="AI130" s="47" t="n">
        <v>87</v>
      </c>
      <c r="AJ130" s="48" t="n">
        <v>2017</v>
      </c>
      <c r="AK130" s="49" t="s">
        <v>23</v>
      </c>
      <c r="AL130" s="53" t="n">
        <f aca="false">(D130-D164)/D164</f>
        <v>0.0514820592823713</v>
      </c>
      <c r="AM130" s="53" t="n">
        <f aca="false">(E130-E164)/E164</f>
        <v>-0.0635451505016722</v>
      </c>
      <c r="AN130" s="53" t="n">
        <f aca="false">(F130-F164)/F164</f>
        <v>0.0312273057371097</v>
      </c>
      <c r="AO130" s="53" t="n">
        <f aca="false">(G130-G164)/G164</f>
        <v>-0.00168634064080944</v>
      </c>
      <c r="AP130" s="53" t="n">
        <f aca="false">(H130-H164)/H164</f>
        <v>0.0302506482281763</v>
      </c>
      <c r="AQ130" s="53" t="n">
        <f aca="false">(I130-I164)/I164</f>
        <v>-0.0465116279069767</v>
      </c>
      <c r="AR130" s="53" t="n">
        <f aca="false">(J130-J164)/J164</f>
        <v>-0.00896495517522412</v>
      </c>
      <c r="AS130" s="53" t="n">
        <f aca="false">(K130-K164)/K164</f>
        <v>-0.00585774058577406</v>
      </c>
      <c r="AT130" s="53" t="n">
        <f aca="false">(L130-L164)/L164</f>
        <v>-0.0528169014084507</v>
      </c>
      <c r="AU130" s="53" t="n">
        <f aca="false">(M130-M164)/M164</f>
        <v>-0.0050251256281407</v>
      </c>
      <c r="AV130" s="53" t="n">
        <f aca="false">(N130-N164)/N164</f>
        <v>-0.134564643799472</v>
      </c>
      <c r="AW130" s="53" t="n">
        <f aca="false">(O130-O164)/O164</f>
        <v>-0.016025641025641</v>
      </c>
      <c r="AX130" s="46" t="n">
        <f aca="false">(P130-P164)/P164</f>
        <v>-0.0169887887750189</v>
      </c>
    </row>
    <row r="131" customFormat="false" ht="12.8" hidden="false" customHeight="false" outlineLevel="0" collapsed="false">
      <c r="A131" s="47" t="n">
        <v>88</v>
      </c>
      <c r="B131" s="48" t="n">
        <v>2017</v>
      </c>
      <c r="C131" s="49" t="s">
        <v>24</v>
      </c>
      <c r="D131" s="52" t="n">
        <v>397</v>
      </c>
      <c r="E131" s="52" t="n">
        <v>346</v>
      </c>
      <c r="F131" s="52" t="n">
        <v>342</v>
      </c>
      <c r="G131" s="52" t="n">
        <v>333</v>
      </c>
      <c r="H131" s="52" t="n">
        <v>358</v>
      </c>
      <c r="I131" s="52" t="n">
        <v>354</v>
      </c>
      <c r="J131" s="52" t="n">
        <v>332</v>
      </c>
      <c r="K131" s="52" t="n">
        <v>344</v>
      </c>
      <c r="L131" s="52" t="n">
        <v>351</v>
      </c>
      <c r="M131" s="52" t="n">
        <v>320</v>
      </c>
      <c r="N131" s="52" t="n">
        <v>325</v>
      </c>
      <c r="O131" s="52" t="n">
        <v>353</v>
      </c>
      <c r="P131" s="52" t="n">
        <v>4155</v>
      </c>
      <c r="Q131" s="15"/>
      <c r="R131" s="47" t="n">
        <v>88</v>
      </c>
      <c r="S131" s="48" t="n">
        <v>2017</v>
      </c>
      <c r="T131" s="49" t="s">
        <v>24</v>
      </c>
      <c r="U131" s="45" t="n">
        <f aca="false">(D131-D148)/D148</f>
        <v>0.105849582172702</v>
      </c>
      <c r="V131" s="45" t="n">
        <f aca="false">(E131-E148)/E148</f>
        <v>0.0206489675516224</v>
      </c>
      <c r="W131" s="45" t="n">
        <f aca="false">(F131-F148)/F148</f>
        <v>-0.0473537604456825</v>
      </c>
      <c r="X131" s="45" t="n">
        <f aca="false">(G131-G148)/G148</f>
        <v>0.0277777777777778</v>
      </c>
      <c r="Y131" s="45" t="n">
        <f aca="false">(H131-H148)/H148</f>
        <v>-0.0820512820512821</v>
      </c>
      <c r="Z131" s="45" t="n">
        <f aca="false">(I131-I148)/I148</f>
        <v>0.0114285714285714</v>
      </c>
      <c r="AA131" s="45" t="n">
        <f aca="false">(J131-J148)/J148</f>
        <v>-0.167919799498747</v>
      </c>
      <c r="AB131" s="45" t="n">
        <f aca="false">(K131-K148)/K148</f>
        <v>-0.0702702702702703</v>
      </c>
      <c r="AC131" s="45" t="n">
        <f aca="false">(L131-L148)/L148</f>
        <v>-0.0763157894736842</v>
      </c>
      <c r="AD131" s="45" t="n">
        <f aca="false">(M131-M148)/M148</f>
        <v>-0.166666666666667</v>
      </c>
      <c r="AE131" s="45" t="n">
        <f aca="false">(N131-N148)/N148</f>
        <v>-0.121621621621622</v>
      </c>
      <c r="AF131" s="45" t="n">
        <f aca="false">(O131-O148)/O148</f>
        <v>0.014367816091954</v>
      </c>
      <c r="AG131" s="45" t="n">
        <f aca="false">(P131-P148)/P148</f>
        <v>-0.0496340347666972</v>
      </c>
      <c r="AI131" s="47" t="n">
        <v>88</v>
      </c>
      <c r="AJ131" s="48" t="n">
        <v>2017</v>
      </c>
      <c r="AK131" s="49" t="s">
        <v>24</v>
      </c>
      <c r="AL131" s="53" t="n">
        <f aca="false">(D131-D165)/D165</f>
        <v>0.0766101694915254</v>
      </c>
      <c r="AM131" s="53" t="n">
        <f aca="false">(E131-E165)/E165</f>
        <v>0.0320656226696495</v>
      </c>
      <c r="AN131" s="53" t="n">
        <f aca="false">(F131-F165)/F165</f>
        <v>-0.0297872340425532</v>
      </c>
      <c r="AO131" s="53" t="n">
        <f aca="false">(G131-G165)/G165</f>
        <v>0.00985595147839272</v>
      </c>
      <c r="AP131" s="53" t="n">
        <f aca="false">(H131-H165)/H165</f>
        <v>-0.00555555555555556</v>
      </c>
      <c r="AQ131" s="53" t="n">
        <f aca="false">(I131-I165)/I165</f>
        <v>0.023121387283237</v>
      </c>
      <c r="AR131" s="53" t="n">
        <f aca="false">(J131-J165)/J165</f>
        <v>-0.097212780421482</v>
      </c>
      <c r="AS131" s="53" t="n">
        <f aca="false">(K131-K165)/K165</f>
        <v>-0.0497237569060773</v>
      </c>
      <c r="AT131" s="53" t="n">
        <f aca="false">(L131-L165)/L165</f>
        <v>0.0300807043286867</v>
      </c>
      <c r="AU131" s="53" t="n">
        <f aca="false">(M131-M165)/M165</f>
        <v>-0.05813097866078</v>
      </c>
      <c r="AV131" s="53" t="n">
        <f aca="false">(N131-N165)/N165</f>
        <v>-0.033457249070632</v>
      </c>
      <c r="AW131" s="53" t="n">
        <f aca="false">(O131-O165)/O165</f>
        <v>0.0513775130305287</v>
      </c>
      <c r="AX131" s="46" t="n">
        <f aca="false">(P131-P165)/P165</f>
        <v>-0.00467121810995329</v>
      </c>
    </row>
    <row r="132" customFormat="false" ht="12.8" hidden="false" customHeight="false" outlineLevel="0" collapsed="false">
      <c r="A132" s="47" t="n">
        <v>89</v>
      </c>
      <c r="B132" s="48" t="n">
        <v>2017</v>
      </c>
      <c r="C132" s="49" t="s">
        <v>25</v>
      </c>
      <c r="D132" s="52" t="n">
        <v>232</v>
      </c>
      <c r="E132" s="52" t="n">
        <v>207</v>
      </c>
      <c r="F132" s="52" t="n">
        <v>241</v>
      </c>
      <c r="G132" s="52" t="n">
        <v>252</v>
      </c>
      <c r="H132" s="52" t="n">
        <v>242</v>
      </c>
      <c r="I132" s="52" t="n">
        <v>245</v>
      </c>
      <c r="J132" s="52" t="n">
        <v>227</v>
      </c>
      <c r="K132" s="52" t="n">
        <v>226</v>
      </c>
      <c r="L132" s="52" t="n">
        <v>217</v>
      </c>
      <c r="M132" s="52" t="n">
        <v>210</v>
      </c>
      <c r="N132" s="52" t="n">
        <v>211</v>
      </c>
      <c r="O132" s="52" t="n">
        <v>203</v>
      </c>
      <c r="P132" s="52" t="n">
        <v>2713</v>
      </c>
      <c r="R132" s="47" t="n">
        <v>89</v>
      </c>
      <c r="S132" s="48" t="n">
        <v>2017</v>
      </c>
      <c r="T132" s="49" t="s">
        <v>25</v>
      </c>
      <c r="U132" s="45" t="n">
        <f aca="false">(D132-D149)/D149</f>
        <v>-0.0756972111553785</v>
      </c>
      <c r="V132" s="45" t="n">
        <f aca="false">(E132-E149)/E149</f>
        <v>-0.158536585365854</v>
      </c>
      <c r="W132" s="45" t="n">
        <f aca="false">(F132-F149)/F149</f>
        <v>0.0211864406779661</v>
      </c>
      <c r="X132" s="45" t="n">
        <f aca="false">(G132-G149)/G149</f>
        <v>0.177570093457944</v>
      </c>
      <c r="Y132" s="45" t="n">
        <f aca="false">(H132-H149)/H149</f>
        <v>0.21608040201005</v>
      </c>
      <c r="Z132" s="45" t="n">
        <f aca="false">(I132-I149)/I149</f>
        <v>0.166666666666667</v>
      </c>
      <c r="AA132" s="45" t="n">
        <f aca="false">(J132-J149)/J149</f>
        <v>0.00442477876106195</v>
      </c>
      <c r="AB132" s="45" t="n">
        <f aca="false">(K132-K149)/K149</f>
        <v>-0.0661157024793388</v>
      </c>
      <c r="AC132" s="45" t="n">
        <f aca="false">(L132-L149)/L149</f>
        <v>0.0796019900497512</v>
      </c>
      <c r="AD132" s="45" t="n">
        <f aca="false">(M132-M149)/M149</f>
        <v>-0.156626506024096</v>
      </c>
      <c r="AE132" s="45" t="n">
        <f aca="false">(N132-N149)/N149</f>
        <v>0.0242718446601942</v>
      </c>
      <c r="AF132" s="45" t="n">
        <f aca="false">(O132-O149)/O149</f>
        <v>-0.0333333333333333</v>
      </c>
      <c r="AG132" s="45" t="n">
        <f aca="false">(P132-P149)/P149</f>
        <v>0.00855018587360595</v>
      </c>
      <c r="AI132" s="47" t="n">
        <v>89</v>
      </c>
      <c r="AJ132" s="48" t="n">
        <v>2017</v>
      </c>
      <c r="AK132" s="49" t="s">
        <v>25</v>
      </c>
      <c r="AL132" s="53" t="n">
        <f aca="false">(D132-D166)/D166</f>
        <v>-0.0313152400835073</v>
      </c>
      <c r="AM132" s="53" t="n">
        <f aca="false">(E132-E166)/E166</f>
        <v>-0.0212765957446809</v>
      </c>
      <c r="AN132" s="53" t="n">
        <f aca="false">(F132-F166)/F166</f>
        <v>0.0115424973767051</v>
      </c>
      <c r="AO132" s="53" t="n">
        <f aca="false">(G132-G166)/G166</f>
        <v>0.104052573932092</v>
      </c>
      <c r="AP132" s="53" t="n">
        <f aca="false">(H132-H166)/H166</f>
        <v>0.0876404494382023</v>
      </c>
      <c r="AQ132" s="53" t="n">
        <f aca="false">(I132-I166)/I166</f>
        <v>0.102362204724409</v>
      </c>
      <c r="AR132" s="53" t="n">
        <f aca="false">(J132-J166)/J166</f>
        <v>-0.00329308452250274</v>
      </c>
      <c r="AS132" s="53" t="n">
        <f aca="false">(K132-K166)/K166</f>
        <v>-0.0109409190371991</v>
      </c>
      <c r="AT132" s="53" t="n">
        <f aca="false">(L132-L166)/L166</f>
        <v>0.0382775119617225</v>
      </c>
      <c r="AU132" s="53" t="n">
        <f aca="false">(M132-M166)/M166</f>
        <v>-0.0465380249716232</v>
      </c>
      <c r="AV132" s="53" t="n">
        <f aca="false">(N132-N166)/N166</f>
        <v>0.0119904076738609</v>
      </c>
      <c r="AW132" s="53" t="n">
        <f aca="false">(O132-O166)/O166</f>
        <v>-0.0447058823529412</v>
      </c>
      <c r="AX132" s="46" t="n">
        <f aca="false">(P132-P166)/P166</f>
        <v>0.0165807962529274</v>
      </c>
    </row>
    <row r="133" customFormat="false" ht="12.8" hidden="false" customHeight="false" outlineLevel="0" collapsed="false">
      <c r="A133" s="47" t="n">
        <v>90</v>
      </c>
      <c r="B133" s="48" t="n">
        <v>2017</v>
      </c>
      <c r="C133" s="49" t="s">
        <v>26</v>
      </c>
      <c r="D133" s="52" t="n">
        <v>300</v>
      </c>
      <c r="E133" s="52" t="n">
        <v>311</v>
      </c>
      <c r="F133" s="52" t="n">
        <v>310</v>
      </c>
      <c r="G133" s="52" t="n">
        <v>292</v>
      </c>
      <c r="H133" s="52" t="n">
        <v>360</v>
      </c>
      <c r="I133" s="52" t="n">
        <v>297</v>
      </c>
      <c r="J133" s="52" t="n">
        <v>278</v>
      </c>
      <c r="K133" s="52" t="n">
        <v>316</v>
      </c>
      <c r="L133" s="52" t="n">
        <v>303</v>
      </c>
      <c r="M133" s="52" t="n">
        <v>339</v>
      </c>
      <c r="N133" s="52" t="n">
        <v>317</v>
      </c>
      <c r="O133" s="52" t="n">
        <v>329</v>
      </c>
      <c r="P133" s="52" t="n">
        <v>3752</v>
      </c>
      <c r="R133" s="47" t="n">
        <v>90</v>
      </c>
      <c r="S133" s="48" t="n">
        <v>2017</v>
      </c>
      <c r="T133" s="49" t="s">
        <v>26</v>
      </c>
      <c r="U133" s="45" t="n">
        <f aca="false">(D133-D150)/D150</f>
        <v>-0.00332225913621262</v>
      </c>
      <c r="V133" s="45" t="n">
        <f aca="false">(E133-E150)/E150</f>
        <v>0.110714285714286</v>
      </c>
      <c r="W133" s="45" t="n">
        <f aca="false">(F133-F150)/F150</f>
        <v>-0.0548780487804878</v>
      </c>
      <c r="X133" s="45" t="n">
        <f aca="false">(G133-G150)/G150</f>
        <v>-0.0550161812297735</v>
      </c>
      <c r="Y133" s="45" t="n">
        <f aca="false">(H133-H150)/H150</f>
        <v>-0.010989010989011</v>
      </c>
      <c r="Z133" s="45" t="n">
        <f aca="false">(I133-I150)/I150</f>
        <v>-0.00668896321070234</v>
      </c>
      <c r="AA133" s="45" t="n">
        <f aca="false">(J133-J150)/J150</f>
        <v>-0.100323624595469</v>
      </c>
      <c r="AB133" s="45" t="n">
        <f aca="false">(K133-K150)/K150</f>
        <v>0.0498338870431894</v>
      </c>
      <c r="AC133" s="45" t="n">
        <f aca="false">(L133-L150)/L150</f>
        <v>0.0236486486486487</v>
      </c>
      <c r="AD133" s="45" t="n">
        <f aca="false">(M133-M150)/M150</f>
        <v>0.153061224489796</v>
      </c>
      <c r="AE133" s="45" t="n">
        <f aca="false">(N133-N150)/N150</f>
        <v>0.0325732899022801</v>
      </c>
      <c r="AF133" s="45" t="n">
        <f aca="false">(O133-O150)/O150</f>
        <v>0</v>
      </c>
      <c r="AG133" s="45" t="n">
        <f aca="false">(P133-P150)/P150</f>
        <v>0.00941619585687382</v>
      </c>
      <c r="AI133" s="47" t="n">
        <v>90</v>
      </c>
      <c r="AJ133" s="48" t="n">
        <v>2017</v>
      </c>
      <c r="AK133" s="49" t="s">
        <v>26</v>
      </c>
      <c r="AL133" s="53" t="n">
        <f aca="false">(D133-D167)/D167</f>
        <v>-0.00908340214698596</v>
      </c>
      <c r="AM133" s="53" t="n">
        <f aca="false">(E133-E167)/E167</f>
        <v>0.0358034970857619</v>
      </c>
      <c r="AN133" s="53" t="n">
        <f aca="false">(F133-F167)/F167</f>
        <v>-0.0787518573551263</v>
      </c>
      <c r="AO133" s="53" t="n">
        <f aca="false">(G133-G167)/G167</f>
        <v>-0.0527169505271695</v>
      </c>
      <c r="AP133" s="53" t="n">
        <f aca="false">(H133-H167)/H167</f>
        <v>0.0619469026548673</v>
      </c>
      <c r="AQ133" s="53" t="n">
        <f aca="false">(I133-I167)/I167</f>
        <v>-0.0488390712570056</v>
      </c>
      <c r="AR133" s="53" t="n">
        <f aca="false">(J133-J167)/J167</f>
        <v>-0.0988654781199352</v>
      </c>
      <c r="AS133" s="53" t="n">
        <f aca="false">(K133-K167)/K167</f>
        <v>-0.014809041309431</v>
      </c>
      <c r="AT133" s="53" t="n">
        <f aca="false">(L133-L167)/L167</f>
        <v>0.00748129675810474</v>
      </c>
      <c r="AU133" s="53" t="n">
        <f aca="false">(M133-M167)/M167</f>
        <v>0.0685579196217494</v>
      </c>
      <c r="AV133" s="53" t="n">
        <f aca="false">(N133-N167)/N167</f>
        <v>-0.0178156467854376</v>
      </c>
      <c r="AW133" s="53" t="n">
        <f aca="false">(O133-O167)/O167</f>
        <v>-0.00679245283018868</v>
      </c>
      <c r="AX133" s="46" t="n">
        <f aca="false">(P133-P167)/P167</f>
        <v>-0.0126965331228209</v>
      </c>
    </row>
    <row r="134" customFormat="false" ht="12.8" hidden="false" customHeight="false" outlineLevel="0" collapsed="false">
      <c r="A134" s="47" t="n">
        <v>91</v>
      </c>
      <c r="B134" s="48" t="n">
        <v>2017</v>
      </c>
      <c r="C134" s="49" t="s">
        <v>27</v>
      </c>
      <c r="D134" s="52" t="n">
        <v>486</v>
      </c>
      <c r="E134" s="52" t="n">
        <v>463</v>
      </c>
      <c r="F134" s="52" t="n">
        <v>434</v>
      </c>
      <c r="G134" s="52" t="n">
        <v>413</v>
      </c>
      <c r="H134" s="52" t="n">
        <v>473</v>
      </c>
      <c r="I134" s="52" t="n">
        <v>443</v>
      </c>
      <c r="J134" s="52" t="n">
        <v>444</v>
      </c>
      <c r="K134" s="52" t="n">
        <v>464</v>
      </c>
      <c r="L134" s="52" t="n">
        <v>409</v>
      </c>
      <c r="M134" s="52" t="n">
        <v>421</v>
      </c>
      <c r="N134" s="52" t="n">
        <v>419</v>
      </c>
      <c r="O134" s="52" t="n">
        <v>445</v>
      </c>
      <c r="P134" s="52" t="n">
        <v>5314</v>
      </c>
      <c r="R134" s="47" t="n">
        <v>91</v>
      </c>
      <c r="S134" s="48" t="n">
        <v>2017</v>
      </c>
      <c r="T134" s="49" t="s">
        <v>27</v>
      </c>
      <c r="U134" s="45" t="n">
        <f aca="false">(D134-D151)/D151</f>
        <v>-0.0581395348837209</v>
      </c>
      <c r="V134" s="45" t="n">
        <f aca="false">(E134-E151)/E151</f>
        <v>-0.0492813141683778</v>
      </c>
      <c r="W134" s="45" t="n">
        <f aca="false">(F134-F151)/F151</f>
        <v>-0.213768115942029</v>
      </c>
      <c r="X134" s="45" t="n">
        <f aca="false">(G134-G151)/G151</f>
        <v>-0.137787056367432</v>
      </c>
      <c r="Y134" s="45" t="n">
        <f aca="false">(H134-H151)/H151</f>
        <v>-0.0366598778004073</v>
      </c>
      <c r="Z134" s="45" t="n">
        <f aca="false">(I134-I151)/I151</f>
        <v>0.00681818181818182</v>
      </c>
      <c r="AA134" s="45" t="n">
        <f aca="false">(J134-J151)/J151</f>
        <v>-0.0431034482758621</v>
      </c>
      <c r="AB134" s="45" t="n">
        <f aca="false">(K134-K151)/K151</f>
        <v>-0.0127659574468085</v>
      </c>
      <c r="AC134" s="45" t="n">
        <f aca="false">(L134-L151)/L151</f>
        <v>-0.144351464435146</v>
      </c>
      <c r="AD134" s="45" t="n">
        <f aca="false">(M134-M151)/M151</f>
        <v>-0.117400419287212</v>
      </c>
      <c r="AE134" s="45" t="n">
        <f aca="false">(N134-N151)/N151</f>
        <v>-0.163672654690619</v>
      </c>
      <c r="AF134" s="45" t="n">
        <f aca="false">(O134-O151)/O151</f>
        <v>-0.104627766599598</v>
      </c>
      <c r="AG134" s="45" t="n">
        <f aca="false">(P134-P151)/P151</f>
        <v>-0.0919343814080656</v>
      </c>
      <c r="AI134" s="47" t="n">
        <v>91</v>
      </c>
      <c r="AJ134" s="48" t="n">
        <v>2017</v>
      </c>
      <c r="AK134" s="49" t="s">
        <v>27</v>
      </c>
      <c r="AL134" s="53" t="n">
        <f aca="false">(D134-D168)/D168</f>
        <v>-0.0196671709531014</v>
      </c>
      <c r="AM134" s="53" t="n">
        <f aca="false">(E134-E168)/E168</f>
        <v>-0.0169851380042463</v>
      </c>
      <c r="AN134" s="53" t="n">
        <f aca="false">(F134-F168)/F168</f>
        <v>-0.140594059405941</v>
      </c>
      <c r="AO134" s="53" t="n">
        <f aca="false">(G134-G168)/G168</f>
        <v>-0.0640226628895184</v>
      </c>
      <c r="AP134" s="53" t="n">
        <f aca="false">(H134-H168)/H168</f>
        <v>0.0106837606837607</v>
      </c>
      <c r="AQ134" s="53" t="n">
        <f aca="false">(I134-I168)/I168</f>
        <v>-0.0028137310073157</v>
      </c>
      <c r="AR134" s="53" t="n">
        <f aca="false">(J134-J168)/J168</f>
        <v>-0.037919826652221</v>
      </c>
      <c r="AS134" s="53" t="n">
        <f aca="false">(K134-K168)/K168</f>
        <v>0.00650759219088937</v>
      </c>
      <c r="AT134" s="53" t="n">
        <f aca="false">(L134-L168)/L168</f>
        <v>-0.0581462291306851</v>
      </c>
      <c r="AU134" s="53" t="n">
        <f aca="false">(M134-M168)/M168</f>
        <v>-0.0528683914510686</v>
      </c>
      <c r="AV134" s="53" t="n">
        <f aca="false">(N134-N168)/N168</f>
        <v>-0.0760749724366042</v>
      </c>
      <c r="AW134" s="53" t="n">
        <f aca="false">(O134-O168)/O168</f>
        <v>-0.0262582056892779</v>
      </c>
      <c r="AX134" s="46" t="n">
        <f aca="false">(P134-P168)/P168</f>
        <v>-0.0402745168864006</v>
      </c>
    </row>
    <row r="135" customFormat="false" ht="12.8" hidden="false" customHeight="false" outlineLevel="0" collapsed="false">
      <c r="A135" s="47" t="n">
        <v>92</v>
      </c>
      <c r="B135" s="48" t="n">
        <v>2017</v>
      </c>
      <c r="C135" s="49" t="s">
        <v>28</v>
      </c>
      <c r="D135" s="52" t="n">
        <v>1088</v>
      </c>
      <c r="E135" s="52" t="n">
        <v>967</v>
      </c>
      <c r="F135" s="52" t="n">
        <v>1093</v>
      </c>
      <c r="G135" s="52" t="n">
        <v>1001</v>
      </c>
      <c r="H135" s="52" t="n">
        <v>999</v>
      </c>
      <c r="I135" s="52" t="n">
        <v>970</v>
      </c>
      <c r="J135" s="52" t="n">
        <v>942</v>
      </c>
      <c r="K135" s="52" t="n">
        <v>942</v>
      </c>
      <c r="L135" s="52" t="n">
        <v>968</v>
      </c>
      <c r="M135" s="52" t="n">
        <v>930</v>
      </c>
      <c r="N135" s="52" t="n">
        <v>934</v>
      </c>
      <c r="O135" s="52" t="n">
        <v>918</v>
      </c>
      <c r="P135" s="52" t="n">
        <v>11752</v>
      </c>
      <c r="R135" s="47" t="n">
        <v>92</v>
      </c>
      <c r="S135" s="48" t="n">
        <v>2017</v>
      </c>
      <c r="T135" s="49" t="s">
        <v>28</v>
      </c>
      <c r="U135" s="45" t="n">
        <f aca="false">(D135-D152)/D152</f>
        <v>-0.0337477797513322</v>
      </c>
      <c r="V135" s="45" t="n">
        <f aca="false">(E135-E152)/E152</f>
        <v>-0.102968460111317</v>
      </c>
      <c r="W135" s="45" t="n">
        <f aca="false">(F135-F152)/F152</f>
        <v>-0.0553154710458081</v>
      </c>
      <c r="X135" s="45" t="n">
        <f aca="false">(G135-G152)/G152</f>
        <v>-0.0697026022304833</v>
      </c>
      <c r="Y135" s="45" t="n">
        <f aca="false">(H135-H152)/H152</f>
        <v>-0.0384985563041386</v>
      </c>
      <c r="Z135" s="45" t="n">
        <f aca="false">(I135-I152)/I152</f>
        <v>-0.0452755905511811</v>
      </c>
      <c r="AA135" s="45" t="n">
        <f aca="false">(J135-J152)/J152</f>
        <v>-0.152877697841727</v>
      </c>
      <c r="AB135" s="45" t="n">
        <f aca="false">(K135-K152)/K152</f>
        <v>-0.0728346456692913</v>
      </c>
      <c r="AC135" s="45" t="n">
        <f aca="false">(L135-L152)/L152</f>
        <v>-0.0565302144249513</v>
      </c>
      <c r="AD135" s="45" t="n">
        <f aca="false">(M135-M152)/M152</f>
        <v>-0.110898661567878</v>
      </c>
      <c r="AE135" s="45" t="n">
        <f aca="false">(N135-N152)/N152</f>
        <v>-0.0807086614173228</v>
      </c>
      <c r="AF135" s="45" t="n">
        <f aca="false">(O135-O152)/O152</f>
        <v>-0.153136531365314</v>
      </c>
      <c r="AG135" s="45" t="n">
        <f aca="false">(P135-P152)/P152</f>
        <v>-0.0813008130081301</v>
      </c>
      <c r="AI135" s="47" t="n">
        <v>92</v>
      </c>
      <c r="AJ135" s="48" t="n">
        <v>2017</v>
      </c>
      <c r="AK135" s="49" t="s">
        <v>28</v>
      </c>
      <c r="AL135" s="53" t="n">
        <f aca="false">(D135-D169)/D169</f>
        <v>0.0320132795826417</v>
      </c>
      <c r="AM135" s="53" t="n">
        <f aca="false">(E135-E169)/E169</f>
        <v>0.00676730869338886</v>
      </c>
      <c r="AN135" s="53" t="n">
        <f aca="false">(F135-F169)/F169</f>
        <v>0.0379867046533713</v>
      </c>
      <c r="AO135" s="53" t="n">
        <f aca="false">(G135-G169)/G169</f>
        <v>0.0421655387818844</v>
      </c>
      <c r="AP135" s="53" t="n">
        <f aca="false">(H135-H169)/H169</f>
        <v>0.0577024880889359</v>
      </c>
      <c r="AQ135" s="53" t="n">
        <f aca="false">(I135-I169)/I169</f>
        <v>0.0441334768568353</v>
      </c>
      <c r="AR135" s="53" t="n">
        <f aca="false">(J135-J169)/J169</f>
        <v>-0.0105042016806723</v>
      </c>
      <c r="AS135" s="53" t="n">
        <f aca="false">(K135-K169)/K169</f>
        <v>0.0150862068965517</v>
      </c>
      <c r="AT135" s="53" t="n">
        <f aca="false">(L135-L169)/L169</f>
        <v>0.0684326710816777</v>
      </c>
      <c r="AU135" s="53" t="n">
        <f aca="false">(M135-M169)/M169</f>
        <v>0.00296575896468051</v>
      </c>
      <c r="AV135" s="53" t="n">
        <f aca="false">(N135-N169)/N169</f>
        <v>0.0374895862260483</v>
      </c>
      <c r="AW135" s="53" t="n">
        <f aca="false">(O135-O169)/O169</f>
        <v>-0.00298669562856367</v>
      </c>
      <c r="AX135" s="46" t="n">
        <f aca="false">(P135-P169)/P169</f>
        <v>0.0276320391745366</v>
      </c>
    </row>
    <row r="136" customFormat="false" ht="12.8" hidden="false" customHeight="false" outlineLevel="0" collapsed="false">
      <c r="A136" s="47" t="n">
        <v>93</v>
      </c>
      <c r="B136" s="48" t="n">
        <v>2017</v>
      </c>
      <c r="C136" s="49" t="s">
        <v>29</v>
      </c>
      <c r="D136" s="52" t="n">
        <v>2070</v>
      </c>
      <c r="E136" s="52" t="n">
        <v>1903</v>
      </c>
      <c r="F136" s="52" t="n">
        <v>1965</v>
      </c>
      <c r="G136" s="52" t="n">
        <v>1807</v>
      </c>
      <c r="H136" s="52" t="n">
        <v>2003</v>
      </c>
      <c r="I136" s="52" t="n">
        <v>1827</v>
      </c>
      <c r="J136" s="52" t="n">
        <v>1847</v>
      </c>
      <c r="K136" s="52" t="n">
        <v>1821</v>
      </c>
      <c r="L136" s="52" t="n">
        <v>1777</v>
      </c>
      <c r="M136" s="52" t="n">
        <v>1985</v>
      </c>
      <c r="N136" s="52" t="n">
        <v>1932</v>
      </c>
      <c r="O136" s="52" t="n">
        <v>1945</v>
      </c>
      <c r="P136" s="52" t="n">
        <v>22882</v>
      </c>
      <c r="R136" s="47" t="n">
        <v>93</v>
      </c>
      <c r="S136" s="48" t="n">
        <v>2017</v>
      </c>
      <c r="T136" s="49" t="s">
        <v>29</v>
      </c>
      <c r="U136" s="45" t="n">
        <f aca="false">(D136-D153)/D153</f>
        <v>-0.0313523631258774</v>
      </c>
      <c r="V136" s="45" t="n">
        <f aca="false">(E136-E153)/E153</f>
        <v>-0.0625615763546798</v>
      </c>
      <c r="W136" s="45" t="n">
        <f aca="false">(F136-F153)/F153</f>
        <v>-0.0843429636533085</v>
      </c>
      <c r="X136" s="45" t="n">
        <f aca="false">(G136-G153)/G153</f>
        <v>-0.0771195097037794</v>
      </c>
      <c r="Y136" s="45" t="n">
        <f aca="false">(H136-H153)/H153</f>
        <v>0.00200100050025013</v>
      </c>
      <c r="Z136" s="45" t="n">
        <f aca="false">(I136-I153)/I153</f>
        <v>-0.0429544264012572</v>
      </c>
      <c r="AA136" s="45" t="n">
        <f aca="false">(J136-J153)/J153</f>
        <v>-0.0263574064312072</v>
      </c>
      <c r="AB136" s="45" t="n">
        <f aca="false">(K136-K153)/K153</f>
        <v>-0.0339522546419098</v>
      </c>
      <c r="AC136" s="45" t="n">
        <f aca="false">(L136-L153)/L153</f>
        <v>0.00282167042889391</v>
      </c>
      <c r="AD136" s="45" t="n">
        <f aca="false">(M136-M153)/M153</f>
        <v>0.00659229208924949</v>
      </c>
      <c r="AE136" s="45" t="n">
        <f aca="false">(N136-N153)/N153</f>
        <v>0.0282064928153273</v>
      </c>
      <c r="AF136" s="45" t="n">
        <f aca="false">(O136-O153)/O153</f>
        <v>-0.0313745019920319</v>
      </c>
      <c r="AG136" s="45" t="n">
        <f aca="false">(P136-P153)/P153</f>
        <v>-0.0300949474398101</v>
      </c>
      <c r="AI136" s="47" t="n">
        <v>93</v>
      </c>
      <c r="AJ136" s="48" t="n">
        <v>2017</v>
      </c>
      <c r="AK136" s="49" t="s">
        <v>29</v>
      </c>
      <c r="AL136" s="53" t="n">
        <f aca="false">(D136-D170)/D170</f>
        <v>0.012348697884827</v>
      </c>
      <c r="AM136" s="53" t="n">
        <f aca="false">(E136-E170)/E170</f>
        <v>-0.0129668049792531</v>
      </c>
      <c r="AN136" s="53" t="n">
        <f aca="false">(F136-F170)/F170</f>
        <v>-0.0527838033261027</v>
      </c>
      <c r="AO136" s="53" t="n">
        <f aca="false">(G136-G170)/G170</f>
        <v>-0.0275797120947128</v>
      </c>
      <c r="AP136" s="53" t="n">
        <f aca="false">(H136-H170)/H170</f>
        <v>0.060630129732592</v>
      </c>
      <c r="AQ136" s="53" t="n">
        <f aca="false">(I136-I170)/I170</f>
        <v>-0.00422400872053413</v>
      </c>
      <c r="AR136" s="53" t="n">
        <f aca="false">(J136-J170)/J170</f>
        <v>0.00887614365697119</v>
      </c>
      <c r="AS136" s="53" t="n">
        <f aca="false">(K136-K170)/K170</f>
        <v>-0.00965329707681849</v>
      </c>
      <c r="AT136" s="53" t="n">
        <f aca="false">(L136-L170)/L170</f>
        <v>0.00808395972202525</v>
      </c>
      <c r="AU136" s="53" t="n">
        <f aca="false">(M136-M170)/M170</f>
        <v>0.0579613590939374</v>
      </c>
      <c r="AV136" s="53" t="n">
        <f aca="false">(N136-N170)/N170</f>
        <v>0.061392665842604</v>
      </c>
      <c r="AW136" s="53" t="n">
        <f aca="false">(O136-O170)/O170</f>
        <v>0.0355384001064821</v>
      </c>
      <c r="AX136" s="46" t="n">
        <f aca="false">(P136-P170)/P170</f>
        <v>0.0108788089636968</v>
      </c>
    </row>
    <row r="137" customFormat="false" ht="12.8" hidden="false" customHeight="false" outlineLevel="0" collapsed="false">
      <c r="A137" s="47" t="n">
        <v>94</v>
      </c>
      <c r="B137" s="48" t="n">
        <v>2017</v>
      </c>
      <c r="C137" s="49" t="s">
        <v>30</v>
      </c>
      <c r="D137" s="52" t="n">
        <v>3346</v>
      </c>
      <c r="E137" s="52" t="n">
        <v>3000</v>
      </c>
      <c r="F137" s="52" t="n">
        <v>3054</v>
      </c>
      <c r="G137" s="52" t="n">
        <v>2888</v>
      </c>
      <c r="H137" s="52" t="n">
        <v>2919</v>
      </c>
      <c r="I137" s="52" t="n">
        <v>2849</v>
      </c>
      <c r="J137" s="52" t="n">
        <v>2850</v>
      </c>
      <c r="K137" s="52" t="n">
        <v>2787</v>
      </c>
      <c r="L137" s="52" t="n">
        <v>2704</v>
      </c>
      <c r="M137" s="52" t="n">
        <v>2898</v>
      </c>
      <c r="N137" s="52" t="n">
        <v>2817</v>
      </c>
      <c r="O137" s="52" t="n">
        <v>2961</v>
      </c>
      <c r="P137" s="52" t="n">
        <v>35073</v>
      </c>
      <c r="R137" s="47" t="n">
        <v>94</v>
      </c>
      <c r="S137" s="48" t="n">
        <v>2017</v>
      </c>
      <c r="T137" s="49" t="s">
        <v>30</v>
      </c>
      <c r="U137" s="45" t="n">
        <f aca="false">(D137-D154)/D154</f>
        <v>0.0652658389048074</v>
      </c>
      <c r="V137" s="45" t="n">
        <f aca="false">(E137-E154)/E154</f>
        <v>0.00976102322450353</v>
      </c>
      <c r="W137" s="45" t="n">
        <f aca="false">(F137-F154)/F154</f>
        <v>-0.0477081384471469</v>
      </c>
      <c r="X137" s="45" t="n">
        <f aca="false">(G137-G154)/G154</f>
        <v>-0.0170183798502383</v>
      </c>
      <c r="Y137" s="45" t="n">
        <f aca="false">(H137-H154)/H154</f>
        <v>0.0167189132706374</v>
      </c>
      <c r="Z137" s="45" t="n">
        <f aca="false">(I137-I154)/I154</f>
        <v>0.0171367368796858</v>
      </c>
      <c r="AA137" s="45" t="n">
        <f aca="false">(J137-J154)/J154</f>
        <v>-0.0185950413223141</v>
      </c>
      <c r="AB137" s="45" t="n">
        <f aca="false">(K137-K154)/K154</f>
        <v>-0.0214185393258427</v>
      </c>
      <c r="AC137" s="45" t="n">
        <f aca="false">(L137-L154)/L154</f>
        <v>-0.0445229681978799</v>
      </c>
      <c r="AD137" s="45" t="n">
        <f aca="false">(M137-M154)/M154</f>
        <v>-0.034965034965035</v>
      </c>
      <c r="AE137" s="45" t="n">
        <f aca="false">(N137-N154)/N154</f>
        <v>-0.025596679349706</v>
      </c>
      <c r="AF137" s="45" t="n">
        <f aca="false">(O137-O154)/O154</f>
        <v>-0.0221268163804491</v>
      </c>
      <c r="AG137" s="45" t="n">
        <f aca="false">(P137-P154)/P154</f>
        <v>-0.0101600203200406</v>
      </c>
      <c r="AI137" s="47" t="n">
        <v>94</v>
      </c>
      <c r="AJ137" s="48" t="n">
        <v>2017</v>
      </c>
      <c r="AK137" s="49" t="s">
        <v>30</v>
      </c>
      <c r="AL137" s="53" t="n">
        <f aca="false">(D137-D171)/D171</f>
        <v>0.0437495125945567</v>
      </c>
      <c r="AM137" s="53" t="n">
        <f aca="false">(E137-E171)/E171</f>
        <v>0.00376411543287327</v>
      </c>
      <c r="AN137" s="53" t="n">
        <f aca="false">(F137-F171)/F171</f>
        <v>-0.0701781093012635</v>
      </c>
      <c r="AO137" s="53" t="n">
        <f aca="false">(G137-G171)/G171</f>
        <v>-0.0271180731008927</v>
      </c>
      <c r="AP137" s="53" t="n">
        <f aca="false">(H137-H171)/H171</f>
        <v>-0.00366925505589214</v>
      </c>
      <c r="AQ137" s="53" t="n">
        <f aca="false">(I137-I171)/I171</f>
        <v>0.00796037502211215</v>
      </c>
      <c r="AR137" s="53" t="n">
        <f aca="false">(J137-J171)/J171</f>
        <v>-0.0256410256410256</v>
      </c>
      <c r="AS137" s="53" t="n">
        <f aca="false">(K137-K171)/K171</f>
        <v>-0.0294271286783911</v>
      </c>
      <c r="AT137" s="53" t="n">
        <f aca="false">(L137-L171)/L171</f>
        <v>-0.0207333635129018</v>
      </c>
      <c r="AU137" s="53" t="n">
        <f aca="false">(M137-M171)/M171</f>
        <v>-0.0141180472869536</v>
      </c>
      <c r="AV137" s="53" t="n">
        <f aca="false">(N137-N171)/N171</f>
        <v>-0.0317924041931603</v>
      </c>
      <c r="AW137" s="53" t="n">
        <f aca="false">(O137-O171)/O171</f>
        <v>-0.0185614849187935</v>
      </c>
      <c r="AX137" s="46" t="n">
        <f aca="false">(P137-P171)/P171</f>
        <v>-0.0155638200828012</v>
      </c>
    </row>
    <row r="138" customFormat="false" ht="12.8" hidden="false" customHeight="false" outlineLevel="0" collapsed="false">
      <c r="A138" s="47" t="n">
        <v>95</v>
      </c>
      <c r="B138" s="48" t="n">
        <v>2017</v>
      </c>
      <c r="C138" s="49" t="s">
        <v>31</v>
      </c>
      <c r="D138" s="52" t="n">
        <v>4510</v>
      </c>
      <c r="E138" s="52" t="n">
        <v>4101</v>
      </c>
      <c r="F138" s="52" t="n">
        <v>3992</v>
      </c>
      <c r="G138" s="52" t="n">
        <v>3874</v>
      </c>
      <c r="H138" s="52" t="n">
        <v>4004</v>
      </c>
      <c r="I138" s="52" t="n">
        <v>3768</v>
      </c>
      <c r="J138" s="52" t="n">
        <v>3860</v>
      </c>
      <c r="K138" s="52" t="n">
        <v>3974</v>
      </c>
      <c r="L138" s="52" t="n">
        <v>3561</v>
      </c>
      <c r="M138" s="52" t="n">
        <v>3908</v>
      </c>
      <c r="N138" s="52" t="n">
        <v>3953</v>
      </c>
      <c r="O138" s="52" t="n">
        <v>4186</v>
      </c>
      <c r="P138" s="52" t="n">
        <v>47691</v>
      </c>
      <c r="R138" s="47" t="n">
        <v>95</v>
      </c>
      <c r="S138" s="48" t="n">
        <v>2017</v>
      </c>
      <c r="T138" s="49" t="s">
        <v>31</v>
      </c>
      <c r="U138" s="45" t="n">
        <f aca="false">(D138-D155)/D155</f>
        <v>0.073043064477754</v>
      </c>
      <c r="V138" s="45" t="n">
        <f aca="false">(E138-E155)/E155</f>
        <v>0.0176178660049628</v>
      </c>
      <c r="W138" s="45" t="n">
        <f aca="false">(F138-F155)/F155</f>
        <v>-0.0871255431054196</v>
      </c>
      <c r="X138" s="45" t="n">
        <f aca="false">(G138-G155)/G155</f>
        <v>-0.0219641504670538</v>
      </c>
      <c r="Y138" s="45" t="n">
        <f aca="false">(H138-H155)/H155</f>
        <v>0.037037037037037</v>
      </c>
      <c r="Z138" s="45" t="n">
        <f aca="false">(I138-I155)/I155</f>
        <v>-0.00606700079134793</v>
      </c>
      <c r="AA138" s="45" t="n">
        <f aca="false">(J138-J155)/J155</f>
        <v>-0.00155199172271081</v>
      </c>
      <c r="AB138" s="45" t="n">
        <f aca="false">(K138-K155)/K155</f>
        <v>0.0292670292670293</v>
      </c>
      <c r="AC138" s="45" t="n">
        <f aca="false">(L138-L155)/L155</f>
        <v>-0.00224152423648081</v>
      </c>
      <c r="AD138" s="45" t="n">
        <f aca="false">(M138-M155)/M155</f>
        <v>0.00488557469786578</v>
      </c>
      <c r="AE138" s="45" t="n">
        <f aca="false">(N138-N155)/N155</f>
        <v>0.0128106584678452</v>
      </c>
      <c r="AF138" s="45" t="n">
        <f aca="false">(O138-O155)/O155</f>
        <v>0.00843170320404722</v>
      </c>
      <c r="AG138" s="45" t="n">
        <f aca="false">(P138-P155)/P155</f>
        <v>0.00490960428168064</v>
      </c>
      <c r="AI138" s="47" t="n">
        <v>95</v>
      </c>
      <c r="AJ138" s="48" t="n">
        <v>2017</v>
      </c>
      <c r="AK138" s="49" t="s">
        <v>31</v>
      </c>
      <c r="AL138" s="53" t="n">
        <f aca="false">(D138-D172)/D172</f>
        <v>0.0291516914826858</v>
      </c>
      <c r="AM138" s="53" t="n">
        <f aca="false">(E138-E172)/E172</f>
        <v>0.00140406568585556</v>
      </c>
      <c r="AN138" s="53" t="n">
        <f aca="false">(F138-F172)/F172</f>
        <v>-0.109226821376771</v>
      </c>
      <c r="AO138" s="53" t="n">
        <f aca="false">(G138-G172)/G172</f>
        <v>-0.0278544542032622</v>
      </c>
      <c r="AP138" s="53" t="n">
        <f aca="false">(H138-H172)/H172</f>
        <v>0.00824677368586717</v>
      </c>
      <c r="AQ138" s="53" t="n">
        <f aca="false">(I138-I172)/I172</f>
        <v>-0.0186222164344316</v>
      </c>
      <c r="AR138" s="53" t="n">
        <f aca="false">(J138-J172)/J172</f>
        <v>-0.0259289634723361</v>
      </c>
      <c r="AS138" s="53" t="n">
        <f aca="false">(K138-K172)/K172</f>
        <v>0.00664935722880122</v>
      </c>
      <c r="AT138" s="53" t="n">
        <f aca="false">(L138-L172)/L172</f>
        <v>-0.027182078950963</v>
      </c>
      <c r="AU138" s="53" t="n">
        <f aca="false">(M138-M172)/M172</f>
        <v>-0.0133804594799293</v>
      </c>
      <c r="AV138" s="53" t="n">
        <f aca="false">(N138-N172)/N172</f>
        <v>-0.00132634371249921</v>
      </c>
      <c r="AW138" s="53" t="n">
        <f aca="false">(O138-O172)/O172</f>
        <v>0.00149530474310665</v>
      </c>
      <c r="AX138" s="46" t="n">
        <f aca="false">(P138-P172)/P172</f>
        <v>-0.0151523755930593</v>
      </c>
    </row>
    <row r="139" customFormat="false" ht="12.8" hidden="false" customHeight="false" outlineLevel="0" collapsed="false">
      <c r="A139" s="47" t="n">
        <v>96</v>
      </c>
      <c r="B139" s="48" t="n">
        <v>2017</v>
      </c>
      <c r="C139" s="49" t="s">
        <v>32</v>
      </c>
      <c r="D139" s="52" t="n">
        <v>5867</v>
      </c>
      <c r="E139" s="52" t="n">
        <v>5416</v>
      </c>
      <c r="F139" s="52" t="n">
        <v>5470</v>
      </c>
      <c r="G139" s="52" t="n">
        <v>4809</v>
      </c>
      <c r="H139" s="52" t="n">
        <v>5253</v>
      </c>
      <c r="I139" s="52" t="n">
        <v>4851</v>
      </c>
      <c r="J139" s="52" t="n">
        <v>5125</v>
      </c>
      <c r="K139" s="52" t="n">
        <v>5127</v>
      </c>
      <c r="L139" s="52" t="n">
        <v>4861</v>
      </c>
      <c r="M139" s="52" t="n">
        <v>5177</v>
      </c>
      <c r="N139" s="52" t="n">
        <v>5281</v>
      </c>
      <c r="O139" s="52" t="n">
        <v>5493</v>
      </c>
      <c r="P139" s="52" t="n">
        <v>62730</v>
      </c>
      <c r="R139" s="47" t="n">
        <v>96</v>
      </c>
      <c r="S139" s="48" t="n">
        <v>2017</v>
      </c>
      <c r="T139" s="49" t="s">
        <v>32</v>
      </c>
      <c r="U139" s="45" t="n">
        <f aca="false">(D139-D156)/D156</f>
        <v>0.0956115779645191</v>
      </c>
      <c r="V139" s="45" t="n">
        <f aca="false">(E139-E156)/E156</f>
        <v>0.0808221911794053</v>
      </c>
      <c r="W139" s="45" t="n">
        <f aca="false">(F139-F156)/F156</f>
        <v>0.00681023375667219</v>
      </c>
      <c r="X139" s="45" t="n">
        <f aca="false">(G139-G156)/G156</f>
        <v>-0.0181706819109841</v>
      </c>
      <c r="Y139" s="45" t="n">
        <f aca="false">(H139-H156)/H156</f>
        <v>0.0352778872684273</v>
      </c>
      <c r="Z139" s="45" t="n">
        <f aca="false">(I139-I156)/I156</f>
        <v>0.0385356454720617</v>
      </c>
      <c r="AA139" s="45" t="n">
        <f aca="false">(J139-J156)/J156</f>
        <v>0.0416666666666667</v>
      </c>
      <c r="AB139" s="45" t="n">
        <f aca="false">(K139-K156)/K156</f>
        <v>0.0380643855031383</v>
      </c>
      <c r="AC139" s="45" t="n">
        <f aca="false">(L139-L156)/L156</f>
        <v>0.017371285056509</v>
      </c>
      <c r="AD139" s="45" t="n">
        <f aca="false">(M139-M156)/M156</f>
        <v>-0.00192789666473877</v>
      </c>
      <c r="AE139" s="45" t="n">
        <f aca="false">(N139-N156)/N156</f>
        <v>0.0526210882997807</v>
      </c>
      <c r="AF139" s="45" t="n">
        <f aca="false">(O139-O156)/O156</f>
        <v>-0.00489130434782609</v>
      </c>
      <c r="AG139" s="45" t="n">
        <f aca="false">(P139-P156)/P156</f>
        <v>0.0316925151719488</v>
      </c>
      <c r="AI139" s="47" t="n">
        <v>96</v>
      </c>
      <c r="AJ139" s="48" t="n">
        <v>2017</v>
      </c>
      <c r="AK139" s="49" t="s">
        <v>32</v>
      </c>
      <c r="AL139" s="53" t="n">
        <f aca="false">(D139-D173)/D173</f>
        <v>0.0324226826800405</v>
      </c>
      <c r="AM139" s="53" t="n">
        <f aca="false">(E139-E173)/E173</f>
        <v>0.000554221319046739</v>
      </c>
      <c r="AN139" s="53" t="n">
        <f aca="false">(F139-F173)/F173</f>
        <v>-0.0751151878936467</v>
      </c>
      <c r="AO139" s="53" t="n">
        <f aca="false">(G139-G173)/G173</f>
        <v>-0.0624360286591607</v>
      </c>
      <c r="AP139" s="53" t="n">
        <f aca="false">(H139-H173)/H173</f>
        <v>-0.00208966565349544</v>
      </c>
      <c r="AQ139" s="53" t="n">
        <f aca="false">(I139-I173)/I173</f>
        <v>-0.00420814944062404</v>
      </c>
      <c r="AR139" s="53" t="n">
        <f aca="false">(J139-J173)/J173</f>
        <v>-0.019889080130044</v>
      </c>
      <c r="AS139" s="53" t="n">
        <f aca="false">(K139-K173)/K173</f>
        <v>-0.0190375968621448</v>
      </c>
      <c r="AT139" s="53" t="n">
        <f aca="false">(L139-L173)/L173</f>
        <v>-0.0167880258899676</v>
      </c>
      <c r="AU139" s="53" t="n">
        <f aca="false">(M139-M173)/M173</f>
        <v>-0.0104176622383638</v>
      </c>
      <c r="AV139" s="53" t="n">
        <f aca="false">(N139-N173)/N173</f>
        <v>0.0143090367809469</v>
      </c>
      <c r="AW139" s="53" t="n">
        <f aca="false">(O139-O173)/O173</f>
        <v>-0.0124056094929881</v>
      </c>
      <c r="AX139" s="46" t="n">
        <f aca="false">(P139-P173)/P173</f>
        <v>-0.0148293855051296</v>
      </c>
    </row>
    <row r="140" customFormat="false" ht="12.8" hidden="false" customHeight="false" outlineLevel="0" collapsed="false">
      <c r="A140" s="47" t="n">
        <v>97</v>
      </c>
      <c r="B140" s="48" t="n">
        <v>2017</v>
      </c>
      <c r="C140" s="49" t="s">
        <v>33</v>
      </c>
      <c r="D140" s="52" t="n">
        <v>7605</v>
      </c>
      <c r="E140" s="52" t="n">
        <v>7076</v>
      </c>
      <c r="F140" s="52" t="n">
        <v>6622</v>
      </c>
      <c r="G140" s="52" t="n">
        <v>6195</v>
      </c>
      <c r="H140" s="52" t="n">
        <v>6205</v>
      </c>
      <c r="I140" s="52" t="n">
        <v>5623</v>
      </c>
      <c r="J140" s="52" t="n">
        <v>5939</v>
      </c>
      <c r="K140" s="52" t="n">
        <v>5894</v>
      </c>
      <c r="L140" s="52" t="n">
        <v>5771</v>
      </c>
      <c r="M140" s="52" t="n">
        <v>6118</v>
      </c>
      <c r="N140" s="52" t="n">
        <v>6016</v>
      </c>
      <c r="O140" s="52" t="n">
        <v>6524</v>
      </c>
      <c r="P140" s="52" t="n">
        <v>75588</v>
      </c>
      <c r="R140" s="47" t="n">
        <v>97</v>
      </c>
      <c r="S140" s="48" t="n">
        <v>2017</v>
      </c>
      <c r="T140" s="49" t="s">
        <v>33</v>
      </c>
      <c r="U140" s="45" t="n">
        <f aca="false">(D140-D157)/D157</f>
        <v>0.0599303135888502</v>
      </c>
      <c r="V140" s="45" t="n">
        <f aca="false">(E140-E157)/E157</f>
        <v>0.0430424528301887</v>
      </c>
      <c r="W140" s="45" t="n">
        <f aca="false">(F140-F157)/F157</f>
        <v>-0.10994623655914</v>
      </c>
      <c r="X140" s="45" t="n">
        <f aca="false">(G140-G157)/G157</f>
        <v>-0.0808605341246291</v>
      </c>
      <c r="Y140" s="45" t="n">
        <f aca="false">(H140-H157)/H157</f>
        <v>-0.0355921666148586</v>
      </c>
      <c r="Z140" s="45" t="n">
        <f aca="false">(I140-I157)/I157</f>
        <v>-0.077743152370018</v>
      </c>
      <c r="AA140" s="45" t="n">
        <f aca="false">(J140-J157)/J157</f>
        <v>-0.0601360974837791</v>
      </c>
      <c r="AB140" s="45" t="n">
        <f aca="false">(K140-K157)/K157</f>
        <v>-0.0372427311336165</v>
      </c>
      <c r="AC140" s="45" t="n">
        <f aca="false">(L140-L157)/L157</f>
        <v>-0.015691625447723</v>
      </c>
      <c r="AD140" s="45" t="n">
        <f aca="false">(M140-M157)/M157</f>
        <v>-0.0240867762003509</v>
      </c>
      <c r="AE140" s="45" t="n">
        <f aca="false">(N140-N157)/N157</f>
        <v>-0.0458366375892149</v>
      </c>
      <c r="AF140" s="45" t="n">
        <f aca="false">(O140-O157)/O157</f>
        <v>-0.0569528765539173</v>
      </c>
      <c r="AG140" s="45" t="n">
        <f aca="false">(P140-P157)/P157</f>
        <v>-0.036678306527668</v>
      </c>
      <c r="AI140" s="47" t="n">
        <v>97</v>
      </c>
      <c r="AJ140" s="48" t="n">
        <v>2017</v>
      </c>
      <c r="AK140" s="49" t="s">
        <v>33</v>
      </c>
      <c r="AL140" s="53" t="n">
        <f aca="false">(D140-D174)/D174</f>
        <v>0.086700246490194</v>
      </c>
      <c r="AM140" s="53" t="n">
        <f aca="false">(E140-E174)/E174</f>
        <v>0.0433115853883298</v>
      </c>
      <c r="AN140" s="53" t="n">
        <f aca="false">(F140-F174)/F174</f>
        <v>-0.0852643574955969</v>
      </c>
      <c r="AO140" s="53" t="n">
        <f aca="false">(G140-G174)/G174</f>
        <v>-0.0231403003902708</v>
      </c>
      <c r="AP140" s="53" t="n">
        <f aca="false">(H140-H174)/H174</f>
        <v>0.01005168274122</v>
      </c>
      <c r="AQ140" s="53" t="n">
        <f aca="false">(I140-I174)/I174</f>
        <v>-0.0229790191564224</v>
      </c>
      <c r="AR140" s="53" t="n">
        <f aca="false">(J140-J174)/J174</f>
        <v>-0.0288610906712452</v>
      </c>
      <c r="AS140" s="53" t="n">
        <f aca="false">(K140-K174)/K174</f>
        <v>-0.0157802454704851</v>
      </c>
      <c r="AT140" s="53" t="n">
        <f aca="false">(L140-L174)/L174</f>
        <v>0.0120566443070718</v>
      </c>
      <c r="AU140" s="53" t="n">
        <f aca="false">(M140-M174)/M174</f>
        <v>-0.000734993875051041</v>
      </c>
      <c r="AV140" s="53" t="n">
        <f aca="false">(N140-N174)/N174</f>
        <v>-0.00754732544232276</v>
      </c>
      <c r="AW140" s="53" t="n">
        <f aca="false">(O140-O174)/O174</f>
        <v>-0.0107282307896433</v>
      </c>
      <c r="AX140" s="46" t="n">
        <f aca="false">(P140-P174)/P174</f>
        <v>-0.00339177469914068</v>
      </c>
    </row>
    <row r="141" customFormat="false" ht="12.8" hidden="false" customHeight="false" outlineLevel="0" collapsed="false">
      <c r="A141" s="47" t="n">
        <v>98</v>
      </c>
      <c r="B141" s="48" t="n">
        <v>2017</v>
      </c>
      <c r="C141" s="49" t="s">
        <v>34</v>
      </c>
      <c r="D141" s="52" t="n">
        <v>14182</v>
      </c>
      <c r="E141" s="52" t="n">
        <v>13341</v>
      </c>
      <c r="F141" s="52" t="n">
        <v>12543</v>
      </c>
      <c r="G141" s="52" t="n">
        <v>11133</v>
      </c>
      <c r="H141" s="52" t="n">
        <v>11402</v>
      </c>
      <c r="I141" s="52" t="n">
        <v>10483</v>
      </c>
      <c r="J141" s="52" t="n">
        <v>10832</v>
      </c>
      <c r="K141" s="52" t="n">
        <v>10635</v>
      </c>
      <c r="L141" s="52" t="n">
        <v>10490</v>
      </c>
      <c r="M141" s="52" t="n">
        <v>11074</v>
      </c>
      <c r="N141" s="52" t="n">
        <v>11032</v>
      </c>
      <c r="O141" s="52" t="n">
        <v>12085</v>
      </c>
      <c r="P141" s="52" t="n">
        <v>139232</v>
      </c>
      <c r="R141" s="47" t="n">
        <v>98</v>
      </c>
      <c r="S141" s="48" t="n">
        <v>2017</v>
      </c>
      <c r="T141" s="49" t="s">
        <v>34</v>
      </c>
      <c r="U141" s="45" t="n">
        <f aca="false">(D141-D158)/D158</f>
        <v>0.144817565385857</v>
      </c>
      <c r="V141" s="45" t="n">
        <f aca="false">(E141-E158)/E158</f>
        <v>0.145740295431123</v>
      </c>
      <c r="W141" s="45" t="n">
        <f aca="false">(F141-F158)/F158</f>
        <v>-0.0238910505836576</v>
      </c>
      <c r="X141" s="45" t="n">
        <f aca="false">(G141-G158)/G158</f>
        <v>-0.0402586206896552</v>
      </c>
      <c r="Y141" s="45" t="n">
        <f aca="false">(H141-H158)/H158</f>
        <v>0.0197656739110992</v>
      </c>
      <c r="Z141" s="45" t="n">
        <f aca="false">(I141-I158)/I158</f>
        <v>-0.0239292364990689</v>
      </c>
      <c r="AA141" s="45" t="n">
        <f aca="false">(J141-J158)/J158</f>
        <v>-0.0114082321803413</v>
      </c>
      <c r="AB141" s="45" t="n">
        <f aca="false">(K141-K158)/K158</f>
        <v>-0.0192733308742162</v>
      </c>
      <c r="AC141" s="45" t="n">
        <f aca="false">(L141-L158)/L158</f>
        <v>0.000667747782123438</v>
      </c>
      <c r="AD141" s="45" t="n">
        <f aca="false">(M141-M158)/M158</f>
        <v>-0.0425384748400484</v>
      </c>
      <c r="AE141" s="45" t="n">
        <f aca="false">(N141-N158)/N158</f>
        <v>-0.0578187718848749</v>
      </c>
      <c r="AF141" s="45" t="n">
        <f aca="false">(O141-O158)/O158</f>
        <v>-0.0562280359234674</v>
      </c>
      <c r="AG141" s="45" t="n">
        <f aca="false">(P141-P158)/P158</f>
        <v>0.00335094078563347</v>
      </c>
      <c r="AI141" s="47" t="n">
        <v>98</v>
      </c>
      <c r="AJ141" s="48" t="n">
        <v>2017</v>
      </c>
      <c r="AK141" s="49" t="s">
        <v>34</v>
      </c>
      <c r="AL141" s="53" t="n">
        <f aca="false">(D141-D175)/D175</f>
        <v>0.116648950828708</v>
      </c>
      <c r="AM141" s="53" t="n">
        <f aca="false">(E141-E175)/E175</f>
        <v>0.0965806345553181</v>
      </c>
      <c r="AN141" s="53" t="n">
        <f aca="false">(F141-F175)/F175</f>
        <v>-0.049412656309208</v>
      </c>
      <c r="AO141" s="53" t="n">
        <f aca="false">(G141-G175)/G175</f>
        <v>-0.0143862600150502</v>
      </c>
      <c r="AP141" s="53" t="n">
        <f aca="false">(H141-H175)/H175</f>
        <v>0.0377955264295629</v>
      </c>
      <c r="AQ141" s="53" t="n">
        <f aca="false">(I141-I175)/I175</f>
        <v>0.00882954408757368</v>
      </c>
      <c r="AR141" s="53" t="n">
        <f aca="false">(J141-J175)/J175</f>
        <v>0.00741705224487898</v>
      </c>
      <c r="AS141" s="53" t="n">
        <f aca="false">(K141-K175)/K175</f>
        <v>-0.00507519236616227</v>
      </c>
      <c r="AT141" s="53" t="n">
        <f aca="false">(L141-L175)/L175</f>
        <v>0.0343637528965143</v>
      </c>
      <c r="AU141" s="53" t="n">
        <f aca="false">(M141-M175)/M175</f>
        <v>0.0126651730602167</v>
      </c>
      <c r="AV141" s="53" t="n">
        <f aca="false">(N141-N175)/N175</f>
        <v>0.00370749459797566</v>
      </c>
      <c r="AW141" s="53" t="n">
        <f aca="false">(O141-O175)/O175</f>
        <v>0.0201540571910942</v>
      </c>
      <c r="AX141" s="46" t="n">
        <f aca="false">(P141-P175)/P175</f>
        <v>0.0230801449030428</v>
      </c>
    </row>
    <row r="142" customFormat="false" ht="12.8" hidden="false" customHeight="false" outlineLevel="0" collapsed="false">
      <c r="A142" s="47" t="n">
        <v>99</v>
      </c>
      <c r="B142" s="48" t="n">
        <v>2017</v>
      </c>
      <c r="C142" s="49" t="s">
        <v>35</v>
      </c>
      <c r="D142" s="52" t="n">
        <v>16835</v>
      </c>
      <c r="E142" s="52" t="n">
        <v>16026</v>
      </c>
      <c r="F142" s="52" t="n">
        <v>14616</v>
      </c>
      <c r="G142" s="52" t="n">
        <v>12809</v>
      </c>
      <c r="H142" s="52" t="n">
        <v>13340</v>
      </c>
      <c r="I142" s="52" t="n">
        <v>12278</v>
      </c>
      <c r="J142" s="52" t="n">
        <v>12590</v>
      </c>
      <c r="K142" s="52" t="n">
        <v>12585</v>
      </c>
      <c r="L142" s="52" t="n">
        <v>12351</v>
      </c>
      <c r="M142" s="52" t="n">
        <v>13526</v>
      </c>
      <c r="N142" s="52" t="n">
        <v>13492</v>
      </c>
      <c r="O142" s="52" t="n">
        <v>14894</v>
      </c>
      <c r="P142" s="52" t="n">
        <v>165342</v>
      </c>
      <c r="R142" s="47" t="n">
        <v>99</v>
      </c>
      <c r="S142" s="48" t="n">
        <v>2017</v>
      </c>
      <c r="T142" s="49" t="s">
        <v>35</v>
      </c>
      <c r="U142" s="45" t="n">
        <f aca="false">(D142-D159)/D159</f>
        <v>0.226951388382771</v>
      </c>
      <c r="V142" s="45" t="n">
        <f aca="false">(E142-E159)/E159</f>
        <v>0.233908222975054</v>
      </c>
      <c r="W142" s="45" t="n">
        <f aca="false">(F142-F159)/F159</f>
        <v>0.0271257905832748</v>
      </c>
      <c r="X142" s="45" t="n">
        <f aca="false">(G142-G159)/G159</f>
        <v>0.0140120329322356</v>
      </c>
      <c r="Y142" s="45" t="n">
        <f aca="false">(H142-H159)/H159</f>
        <v>0.0329074719318622</v>
      </c>
      <c r="Z142" s="45" t="n">
        <f aca="false">(I142-I159)/I159</f>
        <v>0.046807059425356</v>
      </c>
      <c r="AA142" s="45" t="n">
        <f aca="false">(J142-J159)/J159</f>
        <v>0.0265818656229615</v>
      </c>
      <c r="AB142" s="45" t="n">
        <f aca="false">(K142-K159)/K159</f>
        <v>0.0283543062591927</v>
      </c>
      <c r="AC142" s="45" t="n">
        <f aca="false">(L142-L159)/L159</f>
        <v>0.0493627867459643</v>
      </c>
      <c r="AD142" s="45" t="n">
        <f aca="false">(M142-M159)/M159</f>
        <v>0.0288278694759261</v>
      </c>
      <c r="AE142" s="45" t="n">
        <f aca="false">(N142-N159)/N159</f>
        <v>-0.00310329540416728</v>
      </c>
      <c r="AF142" s="45" t="n">
        <f aca="false">(O142-O159)/O159</f>
        <v>0.0129216539717084</v>
      </c>
      <c r="AG142" s="45" t="n">
        <f aca="false">(P142-P159)/P159</f>
        <v>0.0607549784438514</v>
      </c>
      <c r="AI142" s="47" t="n">
        <v>99</v>
      </c>
      <c r="AJ142" s="48" t="n">
        <v>2017</v>
      </c>
      <c r="AK142" s="49" t="s">
        <v>35</v>
      </c>
      <c r="AL142" s="53" t="n">
        <f aca="false">(D142-D176)/D176</f>
        <v>0.0851838721113869</v>
      </c>
      <c r="AM142" s="53" t="n">
        <f aca="false">(E142-E176)/E176</f>
        <v>0.0643201062593392</v>
      </c>
      <c r="AN142" s="53" t="n">
        <f aca="false">(F142-F176)/F176</f>
        <v>-0.103697798491445</v>
      </c>
      <c r="AO142" s="53" t="n">
        <f aca="false">(G142-G176)/G176</f>
        <v>-0.0665354904532867</v>
      </c>
      <c r="AP142" s="53" t="n">
        <f aca="false">(H142-H176)/H176</f>
        <v>-0.0233545647558386</v>
      </c>
      <c r="AQ142" s="53" t="n">
        <f aca="false">(I142-I176)/I176</f>
        <v>-0.0351087447690524</v>
      </c>
      <c r="AR142" s="53" t="n">
        <f aca="false">(J142-J176)/J176</f>
        <v>-0.0595704948646125</v>
      </c>
      <c r="AS142" s="53" t="n">
        <f aca="false">(K142-K176)/K176</f>
        <v>-0.0590654205607477</v>
      </c>
      <c r="AT142" s="53" t="n">
        <f aca="false">(L142-L176)/L176</f>
        <v>-0.0291811589931026</v>
      </c>
      <c r="AU142" s="53" t="n">
        <f aca="false">(M142-M176)/M176</f>
        <v>-0.0233758732107078</v>
      </c>
      <c r="AV142" s="53" t="n">
        <f aca="false">(N142-N176)/N176</f>
        <v>-0.0482673485583282</v>
      </c>
      <c r="AW142" s="53" t="n">
        <f aca="false">(O142-O176)/O176</f>
        <v>-0.0291217834851621</v>
      </c>
      <c r="AX142" s="46" t="n">
        <f aca="false">(P142-P176)/P176</f>
        <v>-0.0264565218351314</v>
      </c>
    </row>
    <row r="143" customFormat="false" ht="12.8" hidden="false" customHeight="false" outlineLevel="0" collapsed="false">
      <c r="A143" s="47" t="n">
        <v>100</v>
      </c>
      <c r="B143" s="48" t="n">
        <v>2017</v>
      </c>
      <c r="C143" s="49" t="s">
        <v>36</v>
      </c>
      <c r="D143" s="52" t="n">
        <v>18767</v>
      </c>
      <c r="E143" s="52" t="n">
        <v>17997</v>
      </c>
      <c r="F143" s="52" t="n">
        <v>15722</v>
      </c>
      <c r="G143" s="52" t="n">
        <v>13474</v>
      </c>
      <c r="H143" s="52" t="n">
        <v>13911</v>
      </c>
      <c r="I143" s="52" t="n">
        <v>12515</v>
      </c>
      <c r="J143" s="52" t="n">
        <v>13027</v>
      </c>
      <c r="K143" s="52" t="n">
        <v>12997</v>
      </c>
      <c r="L143" s="52" t="n">
        <v>12708</v>
      </c>
      <c r="M143" s="52" t="n">
        <v>13738</v>
      </c>
      <c r="N143" s="52" t="n">
        <v>13777</v>
      </c>
      <c r="O143" s="52" t="n">
        <v>15311</v>
      </c>
      <c r="P143" s="52" t="n">
        <v>173944</v>
      </c>
      <c r="R143" s="47" t="n">
        <v>100</v>
      </c>
      <c r="S143" s="48" t="n">
        <v>2017</v>
      </c>
      <c r="T143" s="49" t="s">
        <v>36</v>
      </c>
      <c r="U143" s="45" t="n">
        <f aca="false">(D143-D160)/D160</f>
        <v>0.196264660887302</v>
      </c>
      <c r="V143" s="45" t="n">
        <f aca="false">(E143-E160)/E160</f>
        <v>0.236397361912613</v>
      </c>
      <c r="W143" s="45" t="n">
        <f aca="false">(F143-F160)/F160</f>
        <v>0.00159266101802892</v>
      </c>
      <c r="X143" s="45" t="n">
        <f aca="false">(G143-G160)/G160</f>
        <v>-0.0544561403508772</v>
      </c>
      <c r="Y143" s="45" t="n">
        <f aca="false">(H143-H160)/H160</f>
        <v>-0.00472204335694355</v>
      </c>
      <c r="Z143" s="45" t="n">
        <f aca="false">(I143-I160)/I160</f>
        <v>-0.00579917381633302</v>
      </c>
      <c r="AA143" s="45" t="n">
        <f aca="false">(J143-J160)/J160</f>
        <v>-0.0233168391063128</v>
      </c>
      <c r="AB143" s="45" t="n">
        <f aca="false">(K143-K160)/K160</f>
        <v>-0.0112590338531761</v>
      </c>
      <c r="AC143" s="45" t="n">
        <f aca="false">(L143-L160)/L160</f>
        <v>-0.0170933560213474</v>
      </c>
      <c r="AD143" s="45" t="n">
        <f aca="false">(M143-M160)/M160</f>
        <v>-0.031785185707238</v>
      </c>
      <c r="AE143" s="45" t="n">
        <f aca="false">(N143-N160)/N160</f>
        <v>-0.0582404812359013</v>
      </c>
      <c r="AF143" s="45" t="n">
        <f aca="false">(O143-O160)/O160</f>
        <v>-0.050362835700552</v>
      </c>
      <c r="AG143" s="45" t="n">
        <f aca="false">(P143-P160)/P160</f>
        <v>0.0165683862333366</v>
      </c>
      <c r="AI143" s="47" t="n">
        <v>100</v>
      </c>
      <c r="AJ143" s="48" t="n">
        <v>2017</v>
      </c>
      <c r="AK143" s="49" t="s">
        <v>36</v>
      </c>
      <c r="AL143" s="53" t="n">
        <f aca="false">(D143-D177)/D177</f>
        <v>0.140885741207939</v>
      </c>
      <c r="AM143" s="53" t="n">
        <f aca="false">(E143-E177)/E177</f>
        <v>0.137107474568775</v>
      </c>
      <c r="AN143" s="53" t="n">
        <f aca="false">(F143-F177)/F177</f>
        <v>-0.0727629270306533</v>
      </c>
      <c r="AO143" s="53" t="n">
        <f aca="false">(G143-G177)/G177</f>
        <v>-0.0401082852461352</v>
      </c>
      <c r="AP143" s="53" t="n">
        <f aca="false">(H143-H177)/H177</f>
        <v>0.0175181947847712</v>
      </c>
      <c r="AQ143" s="53" t="n">
        <f aca="false">(I143-I177)/I177</f>
        <v>-0.00583866227112047</v>
      </c>
      <c r="AR143" s="53" t="n">
        <f aca="false">(J143-J177)/J177</f>
        <v>-0.0285788855539606</v>
      </c>
      <c r="AS143" s="53" t="n">
        <f aca="false">(K143-K177)/K177</f>
        <v>-0.0285340558721854</v>
      </c>
      <c r="AT143" s="53" t="n">
        <f aca="false">(L143-L177)/L177</f>
        <v>0.00496233763666199</v>
      </c>
      <c r="AU143" s="53" t="n">
        <f aca="false">(M143-M177)/M177</f>
        <v>0.000965409205996466</v>
      </c>
      <c r="AV143" s="53" t="n">
        <f aca="false">(N143-N177)/N177</f>
        <v>-0.0143973673385438</v>
      </c>
      <c r="AW143" s="53" t="n">
        <f aca="false">(O143-O177)/O177</f>
        <v>-0.00223196103028625</v>
      </c>
      <c r="AX143" s="46" t="n">
        <f aca="false">(P143-P177)/P177</f>
        <v>0.0112332442405824</v>
      </c>
    </row>
    <row r="144" customFormat="false" ht="12.8" hidden="false" customHeight="false" outlineLevel="0" collapsed="false">
      <c r="A144" s="47" t="n">
        <v>101</v>
      </c>
      <c r="B144" s="48" t="n">
        <v>2017</v>
      </c>
      <c r="C144" s="49" t="s">
        <v>37</v>
      </c>
      <c r="D144" s="52" t="n">
        <v>14348</v>
      </c>
      <c r="E144" s="52" t="n">
        <v>13824</v>
      </c>
      <c r="F144" s="52" t="n">
        <v>11496</v>
      </c>
      <c r="G144" s="52" t="n">
        <v>9877</v>
      </c>
      <c r="H144" s="52" t="n">
        <v>9998</v>
      </c>
      <c r="I144" s="52" t="n">
        <v>9288</v>
      </c>
      <c r="J144" s="52" t="n">
        <v>9199</v>
      </c>
      <c r="K144" s="52" t="n">
        <v>9263</v>
      </c>
      <c r="L144" s="52" t="n">
        <v>9063</v>
      </c>
      <c r="M144" s="52" t="n">
        <v>10229</v>
      </c>
      <c r="N144" s="52" t="n">
        <v>10124</v>
      </c>
      <c r="O144" s="52" t="n">
        <v>11146</v>
      </c>
      <c r="P144" s="52" t="n">
        <v>127855</v>
      </c>
      <c r="R144" s="47" t="n">
        <v>101</v>
      </c>
      <c r="S144" s="48" t="n">
        <v>2017</v>
      </c>
      <c r="T144" s="49" t="s">
        <v>37</v>
      </c>
      <c r="U144" s="45" t="n">
        <f aca="false">(D144-D161)/D161</f>
        <v>0.276058342226966</v>
      </c>
      <c r="V144" s="45" t="n">
        <f aca="false">(E144-E161)/E161</f>
        <v>0.341614906832298</v>
      </c>
      <c r="W144" s="45" t="n">
        <f aca="false">(F144-F161)/F161</f>
        <v>0.0143827759639989</v>
      </c>
      <c r="X144" s="45" t="n">
        <f aca="false">(G144-G161)/G161</f>
        <v>-0.0144681700259429</v>
      </c>
      <c r="Y144" s="45" t="n">
        <f aca="false">(H144-H161)/H161</f>
        <v>0.0183336728457934</v>
      </c>
      <c r="Z144" s="45" t="n">
        <f aca="false">(I144-I161)/I161</f>
        <v>0.0366071428571429</v>
      </c>
      <c r="AA144" s="45" t="n">
        <f aca="false">(J144-J161)/J161</f>
        <v>-0.0214870758429954</v>
      </c>
      <c r="AB144" s="45" t="n">
        <f aca="false">(K144-K161)/K161</f>
        <v>0.00216379963215406</v>
      </c>
      <c r="AC144" s="45" t="n">
        <f aca="false">(L144-L161)/L161</f>
        <v>0.00655264326965793</v>
      </c>
      <c r="AD144" s="45" t="n">
        <f aca="false">(M144-M161)/M161</f>
        <v>0.000782702279620389</v>
      </c>
      <c r="AE144" s="45" t="n">
        <f aca="false">(N144-N161)/N161</f>
        <v>-0.0308251962473674</v>
      </c>
      <c r="AF144" s="45" t="n">
        <f aca="false">(O144-O161)/O161</f>
        <v>-0.0578191039729501</v>
      </c>
      <c r="AG144" s="45" t="n">
        <f aca="false">(P144-P161)/P161</f>
        <v>0.0494886149097894</v>
      </c>
      <c r="AI144" s="47" t="n">
        <v>101</v>
      </c>
      <c r="AJ144" s="48" t="n">
        <v>2017</v>
      </c>
      <c r="AK144" s="49" t="s">
        <v>37</v>
      </c>
      <c r="AL144" s="53" t="n">
        <f aca="false">(D144-D178)/D178</f>
        <v>0.161663799210606</v>
      </c>
      <c r="AM144" s="53" t="n">
        <f aca="false">(E144-E178)/E178</f>
        <v>0.153417742641997</v>
      </c>
      <c r="AN144" s="53" t="n">
        <f aca="false">(F144-F178)/F178</f>
        <v>-0.0985120272893019</v>
      </c>
      <c r="AO144" s="53" t="n">
        <f aca="false">(G144-G178)/G178</f>
        <v>-0.0487106017191977</v>
      </c>
      <c r="AP144" s="53" t="n">
        <f aca="false">(H144-H178)/H178</f>
        <v>-0.00405927032748101</v>
      </c>
      <c r="AQ144" s="53" t="n">
        <f aca="false">(I144-I178)/I178</f>
        <v>-0.00652476200663173</v>
      </c>
      <c r="AR144" s="53" t="n">
        <f aca="false">(J144-J178)/J178</f>
        <v>-0.0698215278831083</v>
      </c>
      <c r="AS144" s="53" t="n">
        <f aca="false">(K144-K178)/K178</f>
        <v>-0.0565047999796287</v>
      </c>
      <c r="AT144" s="53" t="n">
        <f aca="false">(L144-L178)/L178</f>
        <v>-0.0259813536097155</v>
      </c>
      <c r="AU144" s="53" t="n">
        <f aca="false">(M144-M178)/M178</f>
        <v>-0.00500948397451486</v>
      </c>
      <c r="AV144" s="53" t="n">
        <f aca="false">(N144-N178)/N178</f>
        <v>-0.0337389644476259</v>
      </c>
      <c r="AW144" s="53" t="n">
        <f aca="false">(O144-O178)/O178</f>
        <v>-0.038972236592516</v>
      </c>
      <c r="AX144" s="46" t="n">
        <f aca="false">(P144-P178)/P178</f>
        <v>-0.00290304907888144</v>
      </c>
    </row>
    <row r="145" customFormat="false" ht="12.8" hidden="false" customHeight="false" outlineLevel="0" collapsed="false">
      <c r="A145" s="47" t="n">
        <v>102</v>
      </c>
      <c r="B145" s="48" t="n">
        <v>2017</v>
      </c>
      <c r="C145" s="49" t="s">
        <v>38</v>
      </c>
      <c r="D145" s="52" t="n">
        <v>5663</v>
      </c>
      <c r="E145" s="52" t="n">
        <v>5391</v>
      </c>
      <c r="F145" s="52" t="n">
        <v>4679</v>
      </c>
      <c r="G145" s="52" t="n">
        <v>3751</v>
      </c>
      <c r="H145" s="52" t="n">
        <v>3918</v>
      </c>
      <c r="I145" s="52" t="n">
        <v>3566</v>
      </c>
      <c r="J145" s="52" t="n">
        <v>3615</v>
      </c>
      <c r="K145" s="52" t="n">
        <v>3816</v>
      </c>
      <c r="L145" s="52" t="n">
        <v>3588</v>
      </c>
      <c r="M145" s="52" t="n">
        <v>4059</v>
      </c>
      <c r="N145" s="52" t="n">
        <v>4111</v>
      </c>
      <c r="O145" s="52" t="n">
        <v>4510</v>
      </c>
      <c r="P145" s="52" t="n">
        <v>50667</v>
      </c>
      <c r="R145" s="47" t="n">
        <v>102</v>
      </c>
      <c r="S145" s="48" t="n">
        <v>2017</v>
      </c>
      <c r="T145" s="49" t="s">
        <v>38</v>
      </c>
      <c r="U145" s="45" t="n">
        <f aca="false">(D145-D162)/D162</f>
        <v>0.475123730138057</v>
      </c>
      <c r="V145" s="45" t="n">
        <f aca="false">(E145-E162)/E162</f>
        <v>0.510507144858504</v>
      </c>
      <c r="W145" s="45" t="n">
        <f aca="false">(F145-F162)/F162</f>
        <v>0.183358624178048</v>
      </c>
      <c r="X145" s="45" t="n">
        <f aca="false">(G145-G162)/G162</f>
        <v>0.035901684617509</v>
      </c>
      <c r="Y145" s="45" t="n">
        <f aca="false">(H145-H162)/H162</f>
        <v>0.0919732441471572</v>
      </c>
      <c r="Z145" s="45" t="n">
        <f aca="false">(I145-I162)/I162</f>
        <v>0.0848798296318832</v>
      </c>
      <c r="AA145" s="45" t="n">
        <f aca="false">(J145-J162)/J162</f>
        <v>0.057945566286216</v>
      </c>
      <c r="AB145" s="45" t="n">
        <f aca="false">(K145-K162)/K162</f>
        <v>0.101298701298701</v>
      </c>
      <c r="AC145" s="45" t="n">
        <f aca="false">(L145-L162)/L162</f>
        <v>0.0726457399103139</v>
      </c>
      <c r="AD145" s="45" t="n">
        <f aca="false">(M145-M162)/M162</f>
        <v>0.0675960021041557</v>
      </c>
      <c r="AE145" s="45" t="n">
        <f aca="false">(N145-N162)/N162</f>
        <v>0.0239103362391034</v>
      </c>
      <c r="AF145" s="45" t="n">
        <f aca="false">(O145-O162)/O162</f>
        <v>0.0132554482138845</v>
      </c>
      <c r="AG145" s="45" t="n">
        <f aca="false">(P145-P162)/P162</f>
        <v>0.142357901382094</v>
      </c>
      <c r="AI145" s="47" t="n">
        <v>102</v>
      </c>
      <c r="AJ145" s="48" t="n">
        <v>2017</v>
      </c>
      <c r="AK145" s="49" t="s">
        <v>38</v>
      </c>
      <c r="AL145" s="53" t="n">
        <f aca="false">(D145-D179)/D179</f>
        <v>0.166846958223871</v>
      </c>
      <c r="AM145" s="53" t="n">
        <f aca="false">(E145-E179)/E179</f>
        <v>0.147387464084282</v>
      </c>
      <c r="AN145" s="53" t="n">
        <f aca="false">(F145-F179)/F179</f>
        <v>-0.0785288759785338</v>
      </c>
      <c r="AO145" s="53" t="n">
        <f aca="false">(G145-G179)/G179</f>
        <v>-0.0812002449479486</v>
      </c>
      <c r="AP145" s="53" t="n">
        <f aca="false">(H145-H179)/H179</f>
        <v>-0.00941786233487137</v>
      </c>
      <c r="AQ145" s="53" t="n">
        <f aca="false">(I145-I179)/I179</f>
        <v>-0.0295278269152266</v>
      </c>
      <c r="AR145" s="53" t="n">
        <f aca="false">(J145-J179)/J179</f>
        <v>-0.0705148807610722</v>
      </c>
      <c r="AS145" s="53" t="n">
        <f aca="false">(K145-K179)/K179</f>
        <v>-0.0256606664113367</v>
      </c>
      <c r="AT145" s="53" t="n">
        <f aca="false">(L145-L179)/L179</f>
        <v>-0.0224099175805463</v>
      </c>
      <c r="AU145" s="53" t="n">
        <f aca="false">(M145-M179)/M179</f>
        <v>-0.01</v>
      </c>
      <c r="AV145" s="53" t="n">
        <f aca="false">(N145-N179)/N179</f>
        <v>-0.0233414503771456</v>
      </c>
      <c r="AW145" s="53" t="n">
        <f aca="false">(O145-O179)/O179</f>
        <v>-0.0275981026304442</v>
      </c>
      <c r="AX145" s="46" t="n">
        <f aca="false">(P145-P179)/P179</f>
        <v>-0.00193046390229489</v>
      </c>
    </row>
    <row r="146" customFormat="false" ht="12.8" hidden="false" customHeight="false" outlineLevel="0" collapsed="false">
      <c r="A146" s="27" t="n">
        <v>103</v>
      </c>
      <c r="B146" s="59" t="n">
        <v>2016</v>
      </c>
      <c r="C146" s="29" t="s">
        <v>2</v>
      </c>
      <c r="D146" s="55" t="n">
        <v>81742</v>
      </c>
      <c r="E146" s="55" t="n">
        <v>76619</v>
      </c>
      <c r="F146" s="55" t="n">
        <v>83668</v>
      </c>
      <c r="G146" s="55" t="n">
        <v>75315</v>
      </c>
      <c r="H146" s="55" t="n">
        <v>74525</v>
      </c>
      <c r="I146" s="55" t="n">
        <v>69186</v>
      </c>
      <c r="J146" s="55" t="n">
        <v>72122</v>
      </c>
      <c r="K146" s="55" t="n">
        <v>71295</v>
      </c>
      <c r="L146" s="55" t="n">
        <v>69037</v>
      </c>
      <c r="M146" s="55" t="n">
        <v>76001</v>
      </c>
      <c r="N146" s="55" t="n">
        <v>77050</v>
      </c>
      <c r="O146" s="55" t="n">
        <v>84339</v>
      </c>
      <c r="P146" s="55" t="n">
        <v>910899</v>
      </c>
      <c r="Q146" s="15"/>
      <c r="R146" s="60"/>
      <c r="S146" s="42"/>
      <c r="T146" s="43"/>
      <c r="U146" s="45"/>
      <c r="AI146" s="27" t="n">
        <v>103</v>
      </c>
      <c r="AJ146" s="59" t="n">
        <v>2016</v>
      </c>
      <c r="AK146" s="29" t="s">
        <v>2</v>
      </c>
      <c r="AL146" s="31" t="n">
        <f aca="false">(D146-D163)/D163</f>
        <v>-0.0600397294259357</v>
      </c>
      <c r="AM146" s="31" t="n">
        <f aca="false">(E146-E163)/E163</f>
        <v>-0.0826159317041631</v>
      </c>
      <c r="AN146" s="31" t="n">
        <f aca="false">(F146-F163)/F163</f>
        <v>-0.0715032806669534</v>
      </c>
      <c r="AO146" s="31" t="n">
        <f aca="false">(G146-G163)/G163</f>
        <v>-0.0137755836945277</v>
      </c>
      <c r="AP146" s="31" t="n">
        <f aca="false">(H146-H163)/H163</f>
        <v>-0.0080692122119624</v>
      </c>
      <c r="AQ146" s="31" t="n">
        <f aca="false">(I146-I163)/I163</f>
        <v>-0.0173873832290043</v>
      </c>
      <c r="AR146" s="31" t="n">
        <f aca="false">(J146-J163)/J163</f>
        <v>-0.0255890618244704</v>
      </c>
      <c r="AS146" s="31" t="n">
        <f aca="false">(K146-K163)/K163</f>
        <v>-0.0319657022983941</v>
      </c>
      <c r="AT146" s="31" t="n">
        <f aca="false">(L146-L163)/L163</f>
        <v>-0.0107824242901869</v>
      </c>
      <c r="AU146" s="31" t="n">
        <f aca="false">(M146-M163)/M163</f>
        <v>0.00571995699280457</v>
      </c>
      <c r="AV146" s="31" t="n">
        <f aca="false">(N146-N163)/N163</f>
        <v>0.00990572684048929</v>
      </c>
      <c r="AW146" s="31" t="n">
        <f aca="false">(O146-O163)/O163</f>
        <v>0.0214335239813853</v>
      </c>
      <c r="AX146" s="31" t="n">
        <f aca="false">(P146-P163)/P163</f>
        <v>-0.0251394226601555</v>
      </c>
    </row>
    <row r="147" customFormat="false" ht="12.8" hidden="false" customHeight="false" outlineLevel="0" collapsed="false">
      <c r="A147" s="37" t="n">
        <v>104</v>
      </c>
      <c r="B147" s="56" t="n">
        <v>2016</v>
      </c>
      <c r="C147" s="39" t="s">
        <v>23</v>
      </c>
      <c r="D147" s="57" t="n">
        <v>298</v>
      </c>
      <c r="E147" s="57" t="n">
        <v>302</v>
      </c>
      <c r="F147" s="57" t="n">
        <v>373</v>
      </c>
      <c r="G147" s="57" t="n">
        <v>293</v>
      </c>
      <c r="H147" s="57" t="n">
        <v>324</v>
      </c>
      <c r="I147" s="57" t="n">
        <v>298</v>
      </c>
      <c r="J147" s="57" t="n">
        <v>329</v>
      </c>
      <c r="K147" s="57" t="n">
        <v>306</v>
      </c>
      <c r="L147" s="57" t="n">
        <v>313</v>
      </c>
      <c r="M147" s="57" t="n">
        <v>306</v>
      </c>
      <c r="N147" s="57" t="n">
        <v>322</v>
      </c>
      <c r="O147" s="57" t="n">
        <v>333</v>
      </c>
      <c r="P147" s="57" t="n">
        <v>3797</v>
      </c>
      <c r="Q147" s="15"/>
      <c r="R147" s="61"/>
      <c r="S147" s="48"/>
      <c r="T147" s="49"/>
      <c r="U147" s="45"/>
      <c r="AI147" s="37" t="n">
        <v>104</v>
      </c>
      <c r="AJ147" s="56" t="n">
        <v>2016</v>
      </c>
      <c r="AK147" s="39" t="s">
        <v>23</v>
      </c>
      <c r="AL147" s="30" t="n">
        <f aca="false">(D147-D164)/D164</f>
        <v>-0.0702028081123245</v>
      </c>
      <c r="AM147" s="30" t="n">
        <f aca="false">(E147-E164)/E164</f>
        <v>0.0100334448160535</v>
      </c>
      <c r="AN147" s="30" t="n">
        <f aca="false">(F147-F164)/F164</f>
        <v>0.0835148874364561</v>
      </c>
      <c r="AO147" s="30" t="n">
        <f aca="false">(G147-G164)/G164</f>
        <v>-0.0118043844856661</v>
      </c>
      <c r="AP147" s="30" t="n">
        <f aca="false">(H147-H164)/H164</f>
        <v>0.120138288677615</v>
      </c>
      <c r="AQ147" s="30" t="n">
        <f aca="false">(I147-I164)/I164</f>
        <v>-0.00996677740863787</v>
      </c>
      <c r="AR147" s="30" t="n">
        <f aca="false">(J147-J164)/J164</f>
        <v>0.0725346373268134</v>
      </c>
      <c r="AS147" s="30" t="n">
        <f aca="false">(K147-K164)/K164</f>
        <v>0.0242677824267782</v>
      </c>
      <c r="AT147" s="30" t="n">
        <f aca="false">(L147-L164)/L164</f>
        <v>0.102112676056338</v>
      </c>
      <c r="AU147" s="30" t="n">
        <f aca="false">(M147-M164)/M164</f>
        <v>0.0251256281407035</v>
      </c>
      <c r="AV147" s="30" t="n">
        <f aca="false">(N147-N164)/N164</f>
        <v>0.132805628847845</v>
      </c>
      <c r="AW147" s="30" t="n">
        <f aca="false">(O147-O164)/O164</f>
        <v>0.0673076923076923</v>
      </c>
      <c r="AX147" s="31" t="n">
        <f aca="false">(P147-P164)/P164</f>
        <v>0.0446385583602724</v>
      </c>
    </row>
    <row r="148" customFormat="false" ht="12.8" hidden="false" customHeight="false" outlineLevel="0" collapsed="false">
      <c r="A148" s="37" t="n">
        <v>105</v>
      </c>
      <c r="B148" s="56" t="n">
        <v>2016</v>
      </c>
      <c r="C148" s="39" t="s">
        <v>24</v>
      </c>
      <c r="D148" s="57" t="n">
        <v>359</v>
      </c>
      <c r="E148" s="57" t="n">
        <v>339</v>
      </c>
      <c r="F148" s="57" t="n">
        <v>359</v>
      </c>
      <c r="G148" s="57" t="n">
        <v>324</v>
      </c>
      <c r="H148" s="57" t="n">
        <v>390</v>
      </c>
      <c r="I148" s="57" t="n">
        <v>350</v>
      </c>
      <c r="J148" s="57" t="n">
        <v>399</v>
      </c>
      <c r="K148" s="57" t="n">
        <v>370</v>
      </c>
      <c r="L148" s="57" t="n">
        <v>380</v>
      </c>
      <c r="M148" s="57" t="n">
        <v>384</v>
      </c>
      <c r="N148" s="57" t="n">
        <v>370</v>
      </c>
      <c r="O148" s="57" t="n">
        <v>348</v>
      </c>
      <c r="P148" s="57" t="n">
        <v>4372</v>
      </c>
      <c r="Q148" s="15"/>
      <c r="R148" s="61"/>
      <c r="S148" s="48"/>
      <c r="T148" s="49"/>
      <c r="U148" s="45"/>
      <c r="AI148" s="37" t="n">
        <v>105</v>
      </c>
      <c r="AJ148" s="56" t="n">
        <v>2016</v>
      </c>
      <c r="AK148" s="39" t="s">
        <v>24</v>
      </c>
      <c r="AL148" s="30" t="n">
        <f aca="false">(D148-D165)/D165</f>
        <v>-0.0264406779661017</v>
      </c>
      <c r="AM148" s="30" t="n">
        <f aca="false">(E148-E165)/E165</f>
        <v>0.0111856823266219</v>
      </c>
      <c r="AN148" s="30" t="n">
        <f aca="false">(F148-F165)/F165</f>
        <v>0.0184397163120567</v>
      </c>
      <c r="AO148" s="30" t="n">
        <f aca="false">(G148-G165)/G165</f>
        <v>-0.0174374526156179</v>
      </c>
      <c r="AP148" s="30" t="n">
        <f aca="false">(H148-H165)/H165</f>
        <v>0.0833333333333333</v>
      </c>
      <c r="AQ148" s="30" t="n">
        <f aca="false">(I148-I165)/I165</f>
        <v>0.0115606936416185</v>
      </c>
      <c r="AR148" s="30" t="n">
        <f aca="false">(J148-J165)/J165</f>
        <v>0.0849762066621346</v>
      </c>
      <c r="AS148" s="30" t="n">
        <f aca="false">(K148-K165)/K165</f>
        <v>0.0220994475138122</v>
      </c>
      <c r="AT148" s="30" t="n">
        <f aca="false">(L148-L165)/L165</f>
        <v>0.11518708730741</v>
      </c>
      <c r="AU148" s="30" t="n">
        <f aca="false">(M148-M165)/M165</f>
        <v>0.130242825607064</v>
      </c>
      <c r="AV148" s="30" t="n">
        <f aca="false">(N148-N165)/N165</f>
        <v>0.100371747211896</v>
      </c>
      <c r="AW148" s="30" t="n">
        <f aca="false">(O148-O165)/O165</f>
        <v>0.0364854802680566</v>
      </c>
      <c r="AX148" s="31" t="n">
        <f aca="false">(P148-P165)/P165</f>
        <v>0.0473110552161936</v>
      </c>
    </row>
    <row r="149" customFormat="false" ht="12.8" hidden="false" customHeight="false" outlineLevel="0" collapsed="false">
      <c r="A149" s="37" t="n">
        <v>106</v>
      </c>
      <c r="B149" s="56" t="n">
        <v>2016</v>
      </c>
      <c r="C149" s="39" t="s">
        <v>25</v>
      </c>
      <c r="D149" s="57" t="n">
        <v>251</v>
      </c>
      <c r="E149" s="57" t="n">
        <v>246</v>
      </c>
      <c r="F149" s="57" t="n">
        <v>236</v>
      </c>
      <c r="G149" s="57" t="n">
        <v>214</v>
      </c>
      <c r="H149" s="57" t="n">
        <v>199</v>
      </c>
      <c r="I149" s="57" t="n">
        <v>210</v>
      </c>
      <c r="J149" s="57" t="n">
        <v>226</v>
      </c>
      <c r="K149" s="57" t="n">
        <v>242</v>
      </c>
      <c r="L149" s="57" t="n">
        <v>201</v>
      </c>
      <c r="M149" s="57" t="n">
        <v>249</v>
      </c>
      <c r="N149" s="57" t="n">
        <v>206</v>
      </c>
      <c r="O149" s="57" t="n">
        <v>210</v>
      </c>
      <c r="P149" s="57" t="n">
        <v>2690</v>
      </c>
      <c r="R149" s="61"/>
      <c r="S149" s="48"/>
      <c r="T149" s="49"/>
      <c r="U149" s="45"/>
      <c r="AI149" s="37" t="n">
        <v>106</v>
      </c>
      <c r="AJ149" s="56" t="n">
        <v>2016</v>
      </c>
      <c r="AK149" s="39" t="s">
        <v>25</v>
      </c>
      <c r="AL149" s="30" t="n">
        <f aca="false">(D149-D166)/D166</f>
        <v>0.0480167014613779</v>
      </c>
      <c r="AM149" s="30" t="n">
        <f aca="false">(E149-E166)/E166</f>
        <v>0.163120567375887</v>
      </c>
      <c r="AN149" s="30" t="n">
        <f aca="false">(F149-F166)/F166</f>
        <v>-0.00944386149003148</v>
      </c>
      <c r="AO149" s="30" t="n">
        <f aca="false">(G149-G166)/G166</f>
        <v>-0.0624315443592552</v>
      </c>
      <c r="AP149" s="30" t="n">
        <f aca="false">(H149-H166)/H166</f>
        <v>-0.10561797752809</v>
      </c>
      <c r="AQ149" s="30" t="n">
        <f aca="false">(I149-I166)/I166</f>
        <v>-0.0551181102362205</v>
      </c>
      <c r="AR149" s="30" t="n">
        <f aca="false">(J149-J166)/J166</f>
        <v>-0.00768386388583974</v>
      </c>
      <c r="AS149" s="30" t="n">
        <f aca="false">(K149-K166)/K166</f>
        <v>0.0590809628008753</v>
      </c>
      <c r="AT149" s="30" t="n">
        <f aca="false">(L149-L166)/L166</f>
        <v>-0.0382775119617225</v>
      </c>
      <c r="AU149" s="30" t="n">
        <f aca="false">(M149-M166)/M166</f>
        <v>0.130533484676504</v>
      </c>
      <c r="AV149" s="30" t="n">
        <f aca="false">(N149-N166)/N166</f>
        <v>-0.0119904076738609</v>
      </c>
      <c r="AW149" s="30" t="n">
        <f aca="false">(O149-O166)/O166</f>
        <v>-0.0117647058823529</v>
      </c>
      <c r="AX149" s="31" t="n">
        <f aca="false">(P149-P166)/P166</f>
        <v>0.00796252927400469</v>
      </c>
    </row>
    <row r="150" customFormat="false" ht="12.8" hidden="false" customHeight="false" outlineLevel="0" collapsed="false">
      <c r="A150" s="37" t="n">
        <v>107</v>
      </c>
      <c r="B150" s="56" t="n">
        <v>2016</v>
      </c>
      <c r="C150" s="39" t="s">
        <v>26</v>
      </c>
      <c r="D150" s="57" t="n">
        <v>301</v>
      </c>
      <c r="E150" s="57" t="n">
        <v>280</v>
      </c>
      <c r="F150" s="57" t="n">
        <v>328</v>
      </c>
      <c r="G150" s="57" t="n">
        <v>309</v>
      </c>
      <c r="H150" s="57" t="n">
        <v>364</v>
      </c>
      <c r="I150" s="57" t="n">
        <v>299</v>
      </c>
      <c r="J150" s="57" t="n">
        <v>309</v>
      </c>
      <c r="K150" s="57" t="n">
        <v>301</v>
      </c>
      <c r="L150" s="57" t="n">
        <v>296</v>
      </c>
      <c r="M150" s="57" t="n">
        <v>294</v>
      </c>
      <c r="N150" s="57" t="n">
        <v>307</v>
      </c>
      <c r="O150" s="57" t="n">
        <v>329</v>
      </c>
      <c r="P150" s="57" t="n">
        <v>3717</v>
      </c>
      <c r="R150" s="61"/>
      <c r="S150" s="48"/>
      <c r="T150" s="49"/>
      <c r="U150" s="45"/>
      <c r="AI150" s="37" t="n">
        <v>107</v>
      </c>
      <c r="AJ150" s="56" t="n">
        <v>2016</v>
      </c>
      <c r="AK150" s="39" t="s">
        <v>26</v>
      </c>
      <c r="AL150" s="30" t="n">
        <f aca="false">(D150-D167)/D167</f>
        <v>-0.00578034682080925</v>
      </c>
      <c r="AM150" s="30" t="n">
        <f aca="false">(E150-E167)/E167</f>
        <v>-0.06744379683597</v>
      </c>
      <c r="AN150" s="30" t="n">
        <f aca="false">(F150-F167)/F167</f>
        <v>-0.025260029717682</v>
      </c>
      <c r="AO150" s="30" t="n">
        <f aca="false">(G150-G167)/G167</f>
        <v>0.0024330900243309</v>
      </c>
      <c r="AP150" s="30" t="n">
        <f aca="false">(H150-H167)/H167</f>
        <v>0.0737463126843658</v>
      </c>
      <c r="AQ150" s="30" t="n">
        <f aca="false">(I150-I167)/I167</f>
        <v>-0.0424339471577262</v>
      </c>
      <c r="AR150" s="30" t="n">
        <f aca="false">(J150-J167)/J167</f>
        <v>0.00162074554294976</v>
      </c>
      <c r="AS150" s="30" t="n">
        <f aca="false">(K150-K167)/K167</f>
        <v>-0.0615744349181606</v>
      </c>
      <c r="AT150" s="30" t="n">
        <f aca="false">(L150-L167)/L167</f>
        <v>-0.0157938487115544</v>
      </c>
      <c r="AU150" s="30" t="n">
        <f aca="false">(M150-M167)/M167</f>
        <v>-0.0732860520094563</v>
      </c>
      <c r="AV150" s="30" t="n">
        <f aca="false">(N150-N167)/N167</f>
        <v>-0.0487993803253292</v>
      </c>
      <c r="AW150" s="30" t="n">
        <f aca="false">(O150-O167)/O167</f>
        <v>-0.00679245283018868</v>
      </c>
      <c r="AX150" s="31" t="n">
        <f aca="false">(P150-P167)/P167</f>
        <v>-0.0219064535227946</v>
      </c>
    </row>
    <row r="151" customFormat="false" ht="12.8" hidden="false" customHeight="false" outlineLevel="0" collapsed="false">
      <c r="A151" s="37" t="n">
        <v>108</v>
      </c>
      <c r="B151" s="56" t="n">
        <v>2016</v>
      </c>
      <c r="C151" s="39" t="s">
        <v>27</v>
      </c>
      <c r="D151" s="57" t="n">
        <v>516</v>
      </c>
      <c r="E151" s="57" t="n">
        <v>487</v>
      </c>
      <c r="F151" s="57" t="n">
        <v>552</v>
      </c>
      <c r="G151" s="57" t="n">
        <v>479</v>
      </c>
      <c r="H151" s="57" t="n">
        <v>491</v>
      </c>
      <c r="I151" s="57" t="n">
        <v>440</v>
      </c>
      <c r="J151" s="57" t="n">
        <v>464</v>
      </c>
      <c r="K151" s="57" t="n">
        <v>470</v>
      </c>
      <c r="L151" s="57" t="n">
        <v>478</v>
      </c>
      <c r="M151" s="57" t="n">
        <v>477</v>
      </c>
      <c r="N151" s="57" t="n">
        <v>501</v>
      </c>
      <c r="O151" s="57" t="n">
        <v>497</v>
      </c>
      <c r="P151" s="57" t="n">
        <v>5852</v>
      </c>
      <c r="R151" s="61"/>
      <c r="S151" s="48"/>
      <c r="T151" s="49"/>
      <c r="U151" s="45"/>
      <c r="AI151" s="37" t="n">
        <v>108</v>
      </c>
      <c r="AJ151" s="56" t="n">
        <v>2016</v>
      </c>
      <c r="AK151" s="39" t="s">
        <v>27</v>
      </c>
      <c r="AL151" s="30" t="n">
        <f aca="false">(D151-D168)/D168</f>
        <v>0.0408472012102874</v>
      </c>
      <c r="AM151" s="30" t="n">
        <f aca="false">(E151-E168)/E168</f>
        <v>0.0339702760084926</v>
      </c>
      <c r="AN151" s="30" t="n">
        <f aca="false">(F151-F168)/F168</f>
        <v>0.0930693069306931</v>
      </c>
      <c r="AO151" s="30" t="n">
        <f aca="false">(G151-G168)/G168</f>
        <v>0.0855524079320113</v>
      </c>
      <c r="AP151" s="30" t="n">
        <f aca="false">(H151-H168)/H168</f>
        <v>0.0491452991452991</v>
      </c>
      <c r="AQ151" s="30" t="n">
        <f aca="false">(I151-I168)/I168</f>
        <v>-0.00956668542487338</v>
      </c>
      <c r="AR151" s="30" t="n">
        <f aca="false">(J151-J168)/J168</f>
        <v>0.00541711809317443</v>
      </c>
      <c r="AS151" s="30" t="n">
        <f aca="false">(K151-K168)/K168</f>
        <v>0.0195227765726681</v>
      </c>
      <c r="AT151" s="30" t="n">
        <f aca="false">(L151-L168)/L168</f>
        <v>0.100748416810593</v>
      </c>
      <c r="AU151" s="30" t="n">
        <f aca="false">(M151-M168)/M168</f>
        <v>0.0731158605174353</v>
      </c>
      <c r="AV151" s="30" t="n">
        <f aca="false">(N151-N168)/N168</f>
        <v>0.104740904079383</v>
      </c>
      <c r="AW151" s="30" t="n">
        <f aca="false">(O151-O168)/O168</f>
        <v>0.087527352297593</v>
      </c>
      <c r="AX151" s="31" t="n">
        <f aca="false">(P151-P168)/P168</f>
        <v>0.056890012642225</v>
      </c>
    </row>
    <row r="152" customFormat="false" ht="12.8" hidden="false" customHeight="false" outlineLevel="0" collapsed="false">
      <c r="A152" s="37" t="n">
        <v>109</v>
      </c>
      <c r="B152" s="56" t="n">
        <v>2016</v>
      </c>
      <c r="C152" s="39" t="s">
        <v>28</v>
      </c>
      <c r="D152" s="57" t="n">
        <v>1126</v>
      </c>
      <c r="E152" s="57" t="n">
        <v>1078</v>
      </c>
      <c r="F152" s="57" t="n">
        <v>1157</v>
      </c>
      <c r="G152" s="57" t="n">
        <v>1076</v>
      </c>
      <c r="H152" s="57" t="n">
        <v>1039</v>
      </c>
      <c r="I152" s="57" t="n">
        <v>1016</v>
      </c>
      <c r="J152" s="57" t="n">
        <v>1112</v>
      </c>
      <c r="K152" s="57" t="n">
        <v>1016</v>
      </c>
      <c r="L152" s="57" t="n">
        <v>1026</v>
      </c>
      <c r="M152" s="57" t="n">
        <v>1046</v>
      </c>
      <c r="N152" s="57" t="n">
        <v>1016</v>
      </c>
      <c r="O152" s="57" t="n">
        <v>1084</v>
      </c>
      <c r="P152" s="57" t="n">
        <v>12792</v>
      </c>
      <c r="R152" s="61"/>
      <c r="S152" s="48"/>
      <c r="T152" s="49"/>
      <c r="U152" s="45"/>
      <c r="AI152" s="37" t="n">
        <v>109</v>
      </c>
      <c r="AJ152" s="56" t="n">
        <v>2016</v>
      </c>
      <c r="AK152" s="39" t="s">
        <v>28</v>
      </c>
      <c r="AL152" s="30" t="n">
        <f aca="false">(D152-D169)/D169</f>
        <v>0.0680578610386531</v>
      </c>
      <c r="AM152" s="30" t="n">
        <f aca="false">(E152-E169)/E169</f>
        <v>0.122332118688183</v>
      </c>
      <c r="AN152" s="30" t="n">
        <f aca="false">(F152-F169)/F169</f>
        <v>0.0987654320987654</v>
      </c>
      <c r="AO152" s="30" t="n">
        <f aca="false">(G152-G169)/G169</f>
        <v>0.120249869859448</v>
      </c>
      <c r="AP152" s="30" t="n">
        <f aca="false">(H152-H169)/H169</f>
        <v>0.100052938062467</v>
      </c>
      <c r="AQ152" s="30" t="n">
        <f aca="false">(I152-I169)/I169</f>
        <v>0.0936490850376749</v>
      </c>
      <c r="AR152" s="30" t="n">
        <f aca="false">(J152-J169)/J169</f>
        <v>0.168067226890756</v>
      </c>
      <c r="AS152" s="30" t="n">
        <f aca="false">(K152-K169)/K169</f>
        <v>0.0948275862068966</v>
      </c>
      <c r="AT152" s="30" t="n">
        <f aca="false">(L152-L169)/L169</f>
        <v>0.132450331125828</v>
      </c>
      <c r="AU152" s="30" t="n">
        <f aca="false">(M152-M169)/M169</f>
        <v>0.128066864383931</v>
      </c>
      <c r="AV152" s="30" t="n">
        <f aca="false">(N152-N169)/N169</f>
        <v>0.12857539572341</v>
      </c>
      <c r="AW152" s="30" t="n">
        <f aca="false">(O152-O169)/O169</f>
        <v>0.177301113222916</v>
      </c>
      <c r="AX152" s="31" t="n">
        <f aca="false">(P152-P169)/P169</f>
        <v>0.118572927597062</v>
      </c>
    </row>
    <row r="153" customFormat="false" ht="12.8" hidden="false" customHeight="false" outlineLevel="0" collapsed="false">
      <c r="A153" s="37" t="n">
        <v>110</v>
      </c>
      <c r="B153" s="56" t="n">
        <v>2016</v>
      </c>
      <c r="C153" s="39" t="s">
        <v>29</v>
      </c>
      <c r="D153" s="57" t="n">
        <v>2137</v>
      </c>
      <c r="E153" s="57" t="n">
        <v>2030</v>
      </c>
      <c r="F153" s="57" t="n">
        <v>2146</v>
      </c>
      <c r="G153" s="57" t="n">
        <v>1958</v>
      </c>
      <c r="H153" s="57" t="n">
        <v>1999</v>
      </c>
      <c r="I153" s="57" t="n">
        <v>1909</v>
      </c>
      <c r="J153" s="57" t="n">
        <v>1897</v>
      </c>
      <c r="K153" s="57" t="n">
        <v>1885</v>
      </c>
      <c r="L153" s="57" t="n">
        <v>1772</v>
      </c>
      <c r="M153" s="57" t="n">
        <v>1972</v>
      </c>
      <c r="N153" s="57" t="n">
        <v>1879</v>
      </c>
      <c r="O153" s="57" t="n">
        <v>2008</v>
      </c>
      <c r="P153" s="57" t="n">
        <v>23592</v>
      </c>
      <c r="R153" s="61"/>
      <c r="S153" s="48"/>
      <c r="T153" s="49"/>
      <c r="U153" s="45"/>
      <c r="AI153" s="37" t="n">
        <v>110</v>
      </c>
      <c r="AJ153" s="56" t="n">
        <v>2016</v>
      </c>
      <c r="AK153" s="39" t="s">
        <v>29</v>
      </c>
      <c r="AL153" s="30" t="n">
        <f aca="false">(D153-D170)/D170</f>
        <v>0.0451155397970412</v>
      </c>
      <c r="AM153" s="30" t="n">
        <f aca="false">(E153-E170)/E170</f>
        <v>0.0529045643153527</v>
      </c>
      <c r="AN153" s="30" t="n">
        <f aca="false">(F153-F170)/F170</f>
        <v>0.0344661364184141</v>
      </c>
      <c r="AO153" s="30" t="n">
        <f aca="false">(G153-G170)/G170</f>
        <v>0.0536795371989775</v>
      </c>
      <c r="AP153" s="30" t="n">
        <f aca="false">(H153-H170)/H170</f>
        <v>0.058512046597829</v>
      </c>
      <c r="AQ153" s="30" t="n">
        <f aca="false">(I153-I170)/I170</f>
        <v>0.0404687287096335</v>
      </c>
      <c r="AR153" s="30" t="n">
        <f aca="false">(J153-J170)/J170</f>
        <v>0.0361873549091902</v>
      </c>
      <c r="AS153" s="30" t="n">
        <f aca="false">(K153-K170)/K170</f>
        <v>0.0251529571719918</v>
      </c>
      <c r="AT153" s="30" t="n">
        <f aca="false">(L153-L170)/L170</f>
        <v>0.00524748262657779</v>
      </c>
      <c r="AU153" s="30" t="n">
        <f aca="false">(M153-M170)/M170</f>
        <v>0.0510326449033977</v>
      </c>
      <c r="AV153" s="30" t="n">
        <f aca="false">(N153-N170)/N170</f>
        <v>0.0322757862930916</v>
      </c>
      <c r="AW153" s="30" t="n">
        <f aca="false">(O153-O170)/O170</f>
        <v>0.0690802608811394</v>
      </c>
      <c r="AX153" s="31" t="n">
        <f aca="false">(P153-P170)/P170</f>
        <v>0.0422451211026805</v>
      </c>
    </row>
    <row r="154" customFormat="false" ht="12.8" hidden="false" customHeight="false" outlineLevel="0" collapsed="false">
      <c r="A154" s="37" t="n">
        <v>111</v>
      </c>
      <c r="B154" s="56" t="n">
        <v>2016</v>
      </c>
      <c r="C154" s="39" t="s">
        <v>30</v>
      </c>
      <c r="D154" s="57" t="n">
        <v>3141</v>
      </c>
      <c r="E154" s="57" t="n">
        <v>2971</v>
      </c>
      <c r="F154" s="57" t="n">
        <v>3207</v>
      </c>
      <c r="G154" s="57" t="n">
        <v>2938</v>
      </c>
      <c r="H154" s="57" t="n">
        <v>2871</v>
      </c>
      <c r="I154" s="57" t="n">
        <v>2801</v>
      </c>
      <c r="J154" s="57" t="n">
        <v>2904</v>
      </c>
      <c r="K154" s="57" t="n">
        <v>2848</v>
      </c>
      <c r="L154" s="57" t="n">
        <v>2830</v>
      </c>
      <c r="M154" s="57" t="n">
        <v>3003</v>
      </c>
      <c r="N154" s="57" t="n">
        <v>2891</v>
      </c>
      <c r="O154" s="57" t="n">
        <v>3028</v>
      </c>
      <c r="P154" s="57" t="n">
        <v>35433</v>
      </c>
      <c r="R154" s="61"/>
      <c r="S154" s="48"/>
      <c r="T154" s="49"/>
      <c r="U154" s="45"/>
      <c r="AI154" s="37" t="n">
        <v>111</v>
      </c>
      <c r="AJ154" s="56" t="n">
        <v>2016</v>
      </c>
      <c r="AK154" s="39" t="s">
        <v>30</v>
      </c>
      <c r="AL154" s="30" t="n">
        <f aca="false">(D154-D171)/D171</f>
        <v>-0.020198081572175</v>
      </c>
      <c r="AM154" s="30" t="n">
        <f aca="false">(E154-E171)/E171</f>
        <v>-0.00593893768297783</v>
      </c>
      <c r="AN154" s="30" t="n">
        <f aca="false">(F154-F171)/F171</f>
        <v>-0.0235956766631146</v>
      </c>
      <c r="AO154" s="30" t="n">
        <f aca="false">(G154-G171)/G171</f>
        <v>-0.010274549435742</v>
      </c>
      <c r="AP154" s="30" t="n">
        <f aca="false">(H154-H171)/H171</f>
        <v>-0.0200529055380152</v>
      </c>
      <c r="AQ154" s="30" t="n">
        <f aca="false">(I154-I171)/I171</f>
        <v>-0.00902175835839377</v>
      </c>
      <c r="AR154" s="30" t="n">
        <f aca="false">(J154-J171)/J171</f>
        <v>-0.00717948717948718</v>
      </c>
      <c r="AS154" s="30" t="n">
        <f aca="false">(K154-K171)/K171</f>
        <v>-0.0081838760229845</v>
      </c>
      <c r="AT154" s="30" t="n">
        <f aca="false">(L154-L171)/L171</f>
        <v>0.0248981439565414</v>
      </c>
      <c r="AU154" s="30" t="n">
        <f aca="false">(M154-M171)/M171</f>
        <v>0.0216023133185916</v>
      </c>
      <c r="AV154" s="30" t="n">
        <f aca="false">(N154-N171)/N171</f>
        <v>-0.00635848083863207</v>
      </c>
      <c r="AW154" s="30" t="n">
        <f aca="false">(O154-O171)/O171</f>
        <v>0.00364600596619158</v>
      </c>
      <c r="AX154" s="31" t="n">
        <f aca="false">(P154-P171)/P171</f>
        <v>-0.0054592660164199</v>
      </c>
    </row>
    <row r="155" customFormat="false" ht="12.8" hidden="false" customHeight="false" outlineLevel="0" collapsed="false">
      <c r="A155" s="37" t="n">
        <v>112</v>
      </c>
      <c r="B155" s="56" t="n">
        <v>2016</v>
      </c>
      <c r="C155" s="39" t="s">
        <v>31</v>
      </c>
      <c r="D155" s="57" t="n">
        <v>4203</v>
      </c>
      <c r="E155" s="57" t="n">
        <v>4030</v>
      </c>
      <c r="F155" s="57" t="n">
        <v>4373</v>
      </c>
      <c r="G155" s="57" t="n">
        <v>3961</v>
      </c>
      <c r="H155" s="57" t="n">
        <v>3861</v>
      </c>
      <c r="I155" s="57" t="n">
        <v>3791</v>
      </c>
      <c r="J155" s="57" t="n">
        <v>3866</v>
      </c>
      <c r="K155" s="57" t="n">
        <v>3861</v>
      </c>
      <c r="L155" s="57" t="n">
        <v>3569</v>
      </c>
      <c r="M155" s="57" t="n">
        <v>3889</v>
      </c>
      <c r="N155" s="57" t="n">
        <v>3903</v>
      </c>
      <c r="O155" s="57" t="n">
        <v>4151</v>
      </c>
      <c r="P155" s="57" t="n">
        <v>47458</v>
      </c>
      <c r="R155" s="61"/>
      <c r="S155" s="48"/>
      <c r="T155" s="49"/>
      <c r="U155" s="45"/>
      <c r="AI155" s="37" t="n">
        <v>112</v>
      </c>
      <c r="AJ155" s="56" t="n">
        <v>2016</v>
      </c>
      <c r="AK155" s="39" t="s">
        <v>31</v>
      </c>
      <c r="AL155" s="30" t="n">
        <f aca="false">(D155-D172)/D172</f>
        <v>-0.0409036453876433</v>
      </c>
      <c r="AM155" s="30" t="n">
        <f aca="false">(E155-E172)/E172</f>
        <v>-0.0159330932177523</v>
      </c>
      <c r="AN155" s="30" t="n">
        <f aca="false">(F155-F172)/F172</f>
        <v>-0.0242106437576704</v>
      </c>
      <c r="AO155" s="30" t="n">
        <f aca="false">(G155-G172)/G172</f>
        <v>-0.00602258469259724</v>
      </c>
      <c r="AP155" s="30" t="n">
        <f aca="false">(H155-H172)/H172</f>
        <v>-0.0277620396600567</v>
      </c>
      <c r="AQ155" s="30" t="n">
        <f aca="false">(I155-I172)/I172</f>
        <v>-0.0126318531058732</v>
      </c>
      <c r="AR155" s="30" t="n">
        <f aca="false">(J155-J172)/J172</f>
        <v>-0.0244148634155574</v>
      </c>
      <c r="AS155" s="30" t="n">
        <f aca="false">(K155-K172)/K172</f>
        <v>-0.0219745424608954</v>
      </c>
      <c r="AT155" s="30" t="n">
        <f aca="false">(L155-L172)/L172</f>
        <v>-0.0249965851659609</v>
      </c>
      <c r="AU155" s="30" t="n">
        <f aca="false">(M155-M172)/M172</f>
        <v>-0.0181772279727342</v>
      </c>
      <c r="AV155" s="30" t="n">
        <f aca="false">(N155-N172)/N172</f>
        <v>-0.0139581885934441</v>
      </c>
      <c r="AW155" s="30" t="n">
        <f aca="false">(O155-O172)/O172</f>
        <v>-0.00687840181829057</v>
      </c>
      <c r="AX155" s="31" t="n">
        <f aca="false">(P155-P172)/P172</f>
        <v>-0.0199639647081296</v>
      </c>
    </row>
    <row r="156" customFormat="false" ht="12.8" hidden="false" customHeight="false" outlineLevel="0" collapsed="false">
      <c r="A156" s="37" t="n">
        <v>113</v>
      </c>
      <c r="B156" s="56" t="n">
        <v>2016</v>
      </c>
      <c r="C156" s="39" t="s">
        <v>32</v>
      </c>
      <c r="D156" s="57" t="n">
        <v>5355</v>
      </c>
      <c r="E156" s="57" t="n">
        <v>5011</v>
      </c>
      <c r="F156" s="57" t="n">
        <v>5433</v>
      </c>
      <c r="G156" s="57" t="n">
        <v>4898</v>
      </c>
      <c r="H156" s="57" t="n">
        <v>5074</v>
      </c>
      <c r="I156" s="57" t="n">
        <v>4671</v>
      </c>
      <c r="J156" s="57" t="n">
        <v>4920</v>
      </c>
      <c r="K156" s="57" t="n">
        <v>4939</v>
      </c>
      <c r="L156" s="57" t="n">
        <v>4778</v>
      </c>
      <c r="M156" s="57" t="n">
        <v>5187</v>
      </c>
      <c r="N156" s="57" t="n">
        <v>5017</v>
      </c>
      <c r="O156" s="57" t="n">
        <v>5520</v>
      </c>
      <c r="P156" s="57" t="n">
        <v>60803</v>
      </c>
      <c r="R156" s="61"/>
      <c r="S156" s="48"/>
      <c r="T156" s="49"/>
      <c r="U156" s="45"/>
      <c r="AI156" s="37" t="n">
        <v>113</v>
      </c>
      <c r="AJ156" s="56" t="n">
        <v>2016</v>
      </c>
      <c r="AK156" s="39" t="s">
        <v>32</v>
      </c>
      <c r="AL156" s="30" t="n">
        <f aca="false">(D156-D173)/D173</f>
        <v>-0.0576745413752145</v>
      </c>
      <c r="AM156" s="30" t="n">
        <f aca="false">(E156-E173)/E173</f>
        <v>-0.0742656567522631</v>
      </c>
      <c r="AN156" s="30" t="n">
        <f aca="false">(F156-F173)/F173</f>
        <v>-0.081371264319229</v>
      </c>
      <c r="AO156" s="30" t="n">
        <f aca="false">(G156-G173)/G173</f>
        <v>-0.0450845640200809</v>
      </c>
      <c r="AP156" s="30" t="n">
        <f aca="false">(H156-H173)/H173</f>
        <v>-0.0360942249240122</v>
      </c>
      <c r="AQ156" s="30" t="n">
        <f aca="false">(I156-I173)/I173</f>
        <v>-0.0411577542851278</v>
      </c>
      <c r="AR156" s="30" t="n">
        <f aca="false">(J156-J173)/J173</f>
        <v>-0.0590935169248422</v>
      </c>
      <c r="AS156" s="30" t="n">
        <f aca="false">(K156-K173)/K173</f>
        <v>-0.0550081316368507</v>
      </c>
      <c r="AT156" s="30" t="n">
        <f aca="false">(L156-L173)/L173</f>
        <v>-0.0335760517799353</v>
      </c>
      <c r="AU156" s="30" t="n">
        <f aca="false">(M156-M173)/M173</f>
        <v>-0.00850616457994839</v>
      </c>
      <c r="AV156" s="30" t="n">
        <f aca="false">(N156-N173)/N173</f>
        <v>-0.0363968116777106</v>
      </c>
      <c r="AW156" s="30" t="n">
        <f aca="false">(O156-O173)/O173</f>
        <v>-0.0075512405609493</v>
      </c>
      <c r="AX156" s="31" t="n">
        <f aca="false">(P156-P173)/P173</f>
        <v>-0.0450927965386322</v>
      </c>
    </row>
    <row r="157" customFormat="false" ht="12.8" hidden="false" customHeight="false" outlineLevel="0" collapsed="false">
      <c r="A157" s="37" t="n">
        <v>114</v>
      </c>
      <c r="B157" s="56" t="n">
        <v>2016</v>
      </c>
      <c r="C157" s="39" t="s">
        <v>33</v>
      </c>
      <c r="D157" s="57" t="n">
        <v>7175</v>
      </c>
      <c r="E157" s="57" t="n">
        <v>6784</v>
      </c>
      <c r="F157" s="57" t="n">
        <v>7440</v>
      </c>
      <c r="G157" s="57" t="n">
        <v>6740</v>
      </c>
      <c r="H157" s="57" t="n">
        <v>6434</v>
      </c>
      <c r="I157" s="57" t="n">
        <v>6097</v>
      </c>
      <c r="J157" s="57" t="n">
        <v>6319</v>
      </c>
      <c r="K157" s="57" t="n">
        <v>6122</v>
      </c>
      <c r="L157" s="57" t="n">
        <v>5863</v>
      </c>
      <c r="M157" s="57" t="n">
        <v>6269</v>
      </c>
      <c r="N157" s="57" t="n">
        <v>6305</v>
      </c>
      <c r="O157" s="57" t="n">
        <v>6918</v>
      </c>
      <c r="P157" s="57" t="n">
        <v>78466</v>
      </c>
      <c r="R157" s="61"/>
      <c r="S157" s="48"/>
      <c r="T157" s="49"/>
      <c r="U157" s="45"/>
      <c r="AI157" s="37" t="n">
        <v>114</v>
      </c>
      <c r="AJ157" s="56" t="n">
        <v>2016</v>
      </c>
      <c r="AK157" s="39" t="s">
        <v>33</v>
      </c>
      <c r="AL157" s="30" t="n">
        <f aca="false">(D157-D174)/D174</f>
        <v>0.0252563140785196</v>
      </c>
      <c r="AM157" s="30" t="n">
        <f aca="false">(E157-E174)/E174</f>
        <v>0.000258026466143242</v>
      </c>
      <c r="AN157" s="30" t="n">
        <f aca="false">(F157-F174)/F174</f>
        <v>0.0277307732154574</v>
      </c>
      <c r="AO157" s="30" t="n">
        <f aca="false">(G157-G174)/G174</f>
        <v>0.0627981235463397</v>
      </c>
      <c r="AP157" s="30" t="n">
        <f aca="false">(H157-H174)/H174</f>
        <v>0.0473283685345705</v>
      </c>
      <c r="AQ157" s="30" t="n">
        <f aca="false">(I157-I174)/I174</f>
        <v>0.059380565570566</v>
      </c>
      <c r="AR157" s="30" t="n">
        <f aca="false">(J157-J174)/J174</f>
        <v>0.0332761017087728</v>
      </c>
      <c r="AS157" s="30" t="n">
        <f aca="false">(K157-K174)/K174</f>
        <v>0.0222927277281456</v>
      </c>
      <c r="AT157" s="30" t="n">
        <f aca="false">(L157-L174)/L174</f>
        <v>0.0281906265070805</v>
      </c>
      <c r="AU157" s="30" t="n">
        <f aca="false">(M157-M174)/M174</f>
        <v>0.0239281339322172</v>
      </c>
      <c r="AV157" s="30" t="n">
        <f aca="false">(N157-N174)/N174</f>
        <v>0.0401286757124593</v>
      </c>
      <c r="AW157" s="30" t="n">
        <f aca="false">(O157-O174)/O174</f>
        <v>0.0490162629364267</v>
      </c>
      <c r="AX157" s="31" t="n">
        <f aca="false">(P157-P174)/P174</f>
        <v>0.0345539107590785</v>
      </c>
    </row>
    <row r="158" customFormat="false" ht="12.8" hidden="false" customHeight="false" outlineLevel="0" collapsed="false">
      <c r="A158" s="37" t="n">
        <v>115</v>
      </c>
      <c r="B158" s="56" t="n">
        <v>2016</v>
      </c>
      <c r="C158" s="39" t="s">
        <v>34</v>
      </c>
      <c r="D158" s="57" t="n">
        <v>12388</v>
      </c>
      <c r="E158" s="57" t="n">
        <v>11644</v>
      </c>
      <c r="F158" s="57" t="n">
        <v>12850</v>
      </c>
      <c r="G158" s="57" t="n">
        <v>11600</v>
      </c>
      <c r="H158" s="57" t="n">
        <v>11181</v>
      </c>
      <c r="I158" s="57" t="n">
        <v>10740</v>
      </c>
      <c r="J158" s="57" t="n">
        <v>10957</v>
      </c>
      <c r="K158" s="57" t="n">
        <v>10844</v>
      </c>
      <c r="L158" s="57" t="n">
        <v>10483</v>
      </c>
      <c r="M158" s="57" t="n">
        <v>11566</v>
      </c>
      <c r="N158" s="57" t="n">
        <v>11709</v>
      </c>
      <c r="O158" s="57" t="n">
        <v>12805</v>
      </c>
      <c r="P158" s="57" t="n">
        <v>138767</v>
      </c>
      <c r="R158" s="61"/>
      <c r="S158" s="48"/>
      <c r="T158" s="49"/>
      <c r="U158" s="45"/>
      <c r="AI158" s="37" t="n">
        <v>115</v>
      </c>
      <c r="AJ158" s="56" t="n">
        <v>2016</v>
      </c>
      <c r="AK158" s="39" t="s">
        <v>34</v>
      </c>
      <c r="AL158" s="30" t="n">
        <f aca="false">(D158-D175)/D175</f>
        <v>-0.0246053304987993</v>
      </c>
      <c r="AM158" s="30" t="n">
        <f aca="false">(E158-E175)/E175</f>
        <v>-0.0429064606279796</v>
      </c>
      <c r="AN158" s="30" t="n">
        <f aca="false">(F158-F175)/F175</f>
        <v>-0.0261462675255779</v>
      </c>
      <c r="AO158" s="30" t="n">
        <f aca="false">(G158-G175)/G175</f>
        <v>0.0269576379974326</v>
      </c>
      <c r="AP158" s="30" t="n">
        <f aca="false">(H158-H175)/H175</f>
        <v>0.0176803877397775</v>
      </c>
      <c r="AQ158" s="30" t="n">
        <f aca="false">(I158-I175)/I175</f>
        <v>0.0335618910140743</v>
      </c>
      <c r="AR158" s="30" t="n">
        <f aca="false">(J158-J175)/J175</f>
        <v>0.0190425259829338</v>
      </c>
      <c r="AS158" s="30" t="n">
        <f aca="false">(K158-K175)/K175</f>
        <v>0.0144771616343523</v>
      </c>
      <c r="AT158" s="30" t="n">
        <f aca="false">(L158-L175)/L175</f>
        <v>0.0336735196962974</v>
      </c>
      <c r="AU158" s="30" t="n">
        <f aca="false">(M158-M175)/M175</f>
        <v>0.0576562571441635</v>
      </c>
      <c r="AV158" s="30" t="n">
        <f aca="false">(N158-N175)/N175</f>
        <v>0.0653019447287615</v>
      </c>
      <c r="AW158" s="30" t="n">
        <f aca="false">(O158-O175)/O175</f>
        <v>0.0809327846364883</v>
      </c>
      <c r="AX158" s="31" t="n">
        <f aca="false">(P158-P175)/P175</f>
        <v>0.0196633135181606</v>
      </c>
    </row>
    <row r="159" customFormat="false" ht="12.8" hidden="false" customHeight="false" outlineLevel="0" collapsed="false">
      <c r="A159" s="37" t="n">
        <v>116</v>
      </c>
      <c r="B159" s="56" t="n">
        <v>2016</v>
      </c>
      <c r="C159" s="39" t="s">
        <v>35</v>
      </c>
      <c r="D159" s="57" t="n">
        <v>13721</v>
      </c>
      <c r="E159" s="57" t="n">
        <v>12988</v>
      </c>
      <c r="F159" s="57" t="n">
        <v>14230</v>
      </c>
      <c r="G159" s="57" t="n">
        <v>12632</v>
      </c>
      <c r="H159" s="57" t="n">
        <v>12915</v>
      </c>
      <c r="I159" s="57" t="n">
        <v>11729</v>
      </c>
      <c r="J159" s="57" t="n">
        <v>12264</v>
      </c>
      <c r="K159" s="57" t="n">
        <v>12238</v>
      </c>
      <c r="L159" s="57" t="n">
        <v>11770</v>
      </c>
      <c r="M159" s="57" t="n">
        <v>13147</v>
      </c>
      <c r="N159" s="57" t="n">
        <v>13534</v>
      </c>
      <c r="O159" s="57" t="n">
        <v>14704</v>
      </c>
      <c r="P159" s="57" t="n">
        <v>155872</v>
      </c>
      <c r="R159" s="61"/>
      <c r="S159" s="48"/>
      <c r="T159" s="49"/>
      <c r="U159" s="45"/>
      <c r="AI159" s="37" t="n">
        <v>116</v>
      </c>
      <c r="AJ159" s="56" t="n">
        <v>2016</v>
      </c>
      <c r="AK159" s="39" t="s">
        <v>35</v>
      </c>
      <c r="AL159" s="30" t="n">
        <f aca="false">(D159-D176)/D176</f>
        <v>-0.11554452573565</v>
      </c>
      <c r="AM159" s="30" t="n">
        <f aca="false">(E159-E176)/E176</f>
        <v>-0.137439814046156</v>
      </c>
      <c r="AN159" s="30" t="n">
        <f aca="false">(F159-F176)/F176</f>
        <v>-0.127368614705341</v>
      </c>
      <c r="AO159" s="30" t="n">
        <f aca="false">(G159-G176)/G176</f>
        <v>-0.0794344847689841</v>
      </c>
      <c r="AP159" s="30" t="n">
        <f aca="false">(H159-H176)/H176</f>
        <v>-0.054469580496376</v>
      </c>
      <c r="AQ159" s="30" t="n">
        <f aca="false">(I159-I176)/I176</f>
        <v>-0.0782530108646535</v>
      </c>
      <c r="AR159" s="30" t="n">
        <f aca="false">(J159-J176)/J176</f>
        <v>-0.083921568627451</v>
      </c>
      <c r="AS159" s="30" t="n">
        <f aca="false">(K159-K176)/K176</f>
        <v>-0.0850093457943925</v>
      </c>
      <c r="AT159" s="30" t="n">
        <f aca="false">(L159-L176)/L176</f>
        <v>-0.0748491815520053</v>
      </c>
      <c r="AU159" s="30" t="n">
        <f aca="false">(M159-M176)/M176</f>
        <v>-0.0507409881044784</v>
      </c>
      <c r="AV159" s="30" t="n">
        <f aca="false">(N159-N176)/N176</f>
        <v>-0.0453046468565382</v>
      </c>
      <c r="AW159" s="30" t="n">
        <f aca="false">(O159-O176)/O176</f>
        <v>-0.0415070971106367</v>
      </c>
      <c r="AX159" s="31" t="n">
        <f aca="false">(P159-P176)/P176</f>
        <v>-0.0822164421108103</v>
      </c>
    </row>
    <row r="160" customFormat="false" ht="12.8" hidden="false" customHeight="false" outlineLevel="0" collapsed="false">
      <c r="A160" s="37" t="n">
        <v>117</v>
      </c>
      <c r="B160" s="56" t="n">
        <v>2016</v>
      </c>
      <c r="C160" s="39" t="s">
        <v>36</v>
      </c>
      <c r="D160" s="57" t="n">
        <v>15688</v>
      </c>
      <c r="E160" s="57" t="n">
        <v>14556</v>
      </c>
      <c r="F160" s="57" t="n">
        <v>15697</v>
      </c>
      <c r="G160" s="57" t="n">
        <v>14250</v>
      </c>
      <c r="H160" s="57" t="n">
        <v>13977</v>
      </c>
      <c r="I160" s="57" t="n">
        <v>12588</v>
      </c>
      <c r="J160" s="57" t="n">
        <v>13338</v>
      </c>
      <c r="K160" s="57" t="n">
        <v>13145</v>
      </c>
      <c r="L160" s="57" t="n">
        <v>12929</v>
      </c>
      <c r="M160" s="57" t="n">
        <v>14189</v>
      </c>
      <c r="N160" s="57" t="n">
        <v>14629</v>
      </c>
      <c r="O160" s="57" t="n">
        <v>16123</v>
      </c>
      <c r="P160" s="57" t="n">
        <v>171109</v>
      </c>
      <c r="R160" s="61"/>
      <c r="S160" s="48"/>
      <c r="T160" s="49"/>
      <c r="U160" s="45"/>
      <c r="AI160" s="37" t="n">
        <v>117</v>
      </c>
      <c r="AJ160" s="56" t="n">
        <v>2016</v>
      </c>
      <c r="AK160" s="39" t="s">
        <v>36</v>
      </c>
      <c r="AL160" s="30" t="n">
        <f aca="false">(D160-D177)/D177</f>
        <v>-0.046293200401228</v>
      </c>
      <c r="AM160" s="30" t="n">
        <f aca="false">(E160-E177)/E177</f>
        <v>-0.0803058065331396</v>
      </c>
      <c r="AN160" s="30" t="n">
        <f aca="false">(F160-F177)/F177</f>
        <v>-0.0742373531103018</v>
      </c>
      <c r="AO160" s="30" t="n">
        <f aca="false">(G160-G177)/G177</f>
        <v>0.015174182517632</v>
      </c>
      <c r="AP160" s="30" t="n">
        <f aca="false">(H160-H177)/H177</f>
        <v>0.0223457557693011</v>
      </c>
      <c r="AQ160" s="30" t="n">
        <f aca="false">(I160-I177)/I177</f>
        <v>-3.97187909600032E-005</v>
      </c>
      <c r="AR160" s="30" t="n">
        <f aca="false">(J160-J177)/J177</f>
        <v>-0.00538766987938331</v>
      </c>
      <c r="AS160" s="30" t="n">
        <f aca="false">(K160-K177)/K177</f>
        <v>-0.0174717368961973</v>
      </c>
      <c r="AT160" s="30" t="n">
        <f aca="false">(L160-L177)/L177</f>
        <v>0.0224392558470572</v>
      </c>
      <c r="AU160" s="30" t="n">
        <f aca="false">(M160-M177)/M177</f>
        <v>0.0338257527459517</v>
      </c>
      <c r="AV160" s="30" t="n">
        <f aca="false">(N160-N177)/N177</f>
        <v>0.0465544685493535</v>
      </c>
      <c r="AW160" s="30" t="n">
        <f aca="false">(O160-O177)/O177</f>
        <v>0.0506834362424855</v>
      </c>
      <c r="AX160" s="31" t="n">
        <f aca="false">(P160-P177)/P177</f>
        <v>-0.00524818798715785</v>
      </c>
    </row>
    <row r="161" customFormat="false" ht="12.8" hidden="false" customHeight="false" outlineLevel="0" collapsed="false">
      <c r="A161" s="37" t="n">
        <v>118</v>
      </c>
      <c r="B161" s="56" t="n">
        <v>2016</v>
      </c>
      <c r="C161" s="39" t="s">
        <v>37</v>
      </c>
      <c r="D161" s="57" t="n">
        <v>11244</v>
      </c>
      <c r="E161" s="57" t="n">
        <v>10304</v>
      </c>
      <c r="F161" s="57" t="n">
        <v>11333</v>
      </c>
      <c r="G161" s="57" t="n">
        <v>10022</v>
      </c>
      <c r="H161" s="57" t="n">
        <v>9818</v>
      </c>
      <c r="I161" s="57" t="n">
        <v>8960</v>
      </c>
      <c r="J161" s="57" t="n">
        <v>9401</v>
      </c>
      <c r="K161" s="57" t="n">
        <v>9243</v>
      </c>
      <c r="L161" s="57" t="n">
        <v>9004</v>
      </c>
      <c r="M161" s="57" t="n">
        <v>10221</v>
      </c>
      <c r="N161" s="57" t="n">
        <v>10446</v>
      </c>
      <c r="O161" s="57" t="n">
        <v>11830</v>
      </c>
      <c r="P161" s="57" t="n">
        <v>121826</v>
      </c>
      <c r="R161" s="61"/>
      <c r="S161" s="48"/>
      <c r="T161" s="49"/>
      <c r="U161" s="45"/>
      <c r="AI161" s="37" t="n">
        <v>118</v>
      </c>
      <c r="AJ161" s="56" t="n">
        <v>2016</v>
      </c>
      <c r="AK161" s="39" t="s">
        <v>37</v>
      </c>
      <c r="AL161" s="30" t="n">
        <f aca="false">(D161-D178)/D178</f>
        <v>-0.0896467968829066</v>
      </c>
      <c r="AM161" s="30" t="n">
        <f aca="false">(E161-E178)/E178</f>
        <v>-0.140276589975178</v>
      </c>
      <c r="AN161" s="30" t="n">
        <f aca="false">(F161-F178)/F178</f>
        <v>-0.111294085357486</v>
      </c>
      <c r="AO161" s="30" t="n">
        <f aca="false">(G161-G178)/G178</f>
        <v>-0.034745130143748</v>
      </c>
      <c r="AP161" s="30" t="n">
        <f aca="false">(H161-H178)/H178</f>
        <v>-0.0219897895654339</v>
      </c>
      <c r="AQ161" s="30" t="n">
        <f aca="false">(I161-I178)/I178</f>
        <v>-0.0416087282062253</v>
      </c>
      <c r="AR161" s="30" t="n">
        <f aca="false">(J161-J178)/J178</f>
        <v>-0.0493958238535821</v>
      </c>
      <c r="AS161" s="30" t="n">
        <f aca="false">(K161-K178)/K178</f>
        <v>-0.0585419266125131</v>
      </c>
      <c r="AT161" s="30" t="n">
        <f aca="false">(L161-L178)/L178</f>
        <v>-0.0323222010263575</v>
      </c>
      <c r="AU161" s="30" t="n">
        <f aca="false">(M161-M178)/M178</f>
        <v>-0.00578765624240066</v>
      </c>
      <c r="AV161" s="30" t="n">
        <f aca="false">(N161-N178)/N178</f>
        <v>-0.00300644237652112</v>
      </c>
      <c r="AW161" s="30" t="n">
        <f aca="false">(O161-O178)/O178</f>
        <v>0.0200034488704949</v>
      </c>
      <c r="AX161" s="31" t="n">
        <f aca="false">(P161-P178)/P178</f>
        <v>-0.0499211361079646</v>
      </c>
    </row>
    <row r="162" customFormat="false" ht="12.8" hidden="false" customHeight="false" outlineLevel="0" collapsed="false">
      <c r="A162" s="37" t="n">
        <v>119</v>
      </c>
      <c r="B162" s="56" t="n">
        <v>2016</v>
      </c>
      <c r="C162" s="39" t="s">
        <v>38</v>
      </c>
      <c r="D162" s="57" t="n">
        <v>3839</v>
      </c>
      <c r="E162" s="57" t="n">
        <v>3569</v>
      </c>
      <c r="F162" s="57" t="n">
        <v>3954</v>
      </c>
      <c r="G162" s="57" t="n">
        <v>3621</v>
      </c>
      <c r="H162" s="57" t="n">
        <v>3588</v>
      </c>
      <c r="I162" s="57" t="n">
        <v>3287</v>
      </c>
      <c r="J162" s="57" t="n">
        <v>3417</v>
      </c>
      <c r="K162" s="57" t="n">
        <v>3465</v>
      </c>
      <c r="L162" s="57" t="n">
        <v>3345</v>
      </c>
      <c r="M162" s="57" t="n">
        <v>3802</v>
      </c>
      <c r="N162" s="57" t="n">
        <v>4015</v>
      </c>
      <c r="O162" s="57" t="n">
        <v>4451</v>
      </c>
      <c r="P162" s="57" t="n">
        <v>44353</v>
      </c>
      <c r="R162" s="61"/>
      <c r="S162" s="48"/>
      <c r="T162" s="49"/>
      <c r="U162" s="45"/>
      <c r="AI162" s="37" t="n">
        <v>119</v>
      </c>
      <c r="AJ162" s="56" t="n">
        <v>2016</v>
      </c>
      <c r="AK162" s="39" t="s">
        <v>38</v>
      </c>
      <c r="AL162" s="30" t="n">
        <f aca="false">(D162-D179)/D179</f>
        <v>-0.208983670736105</v>
      </c>
      <c r="AM162" s="30" t="n">
        <f aca="false">(E162-E179)/E179</f>
        <v>-0.240395871022667</v>
      </c>
      <c r="AN162" s="30" t="n">
        <f aca="false">(F162-F179)/F179</f>
        <v>-0.221308650484959</v>
      </c>
      <c r="AO162" s="30" t="n">
        <f aca="false">(G162-G179)/G179</f>
        <v>-0.11304347826087</v>
      </c>
      <c r="AP162" s="30" t="n">
        <f aca="false">(H162-H179)/H179</f>
        <v>-0.0928512736236647</v>
      </c>
      <c r="AQ162" s="30" t="n">
        <f aca="false">(I162-I179)/I179</f>
        <v>-0.105456524697238</v>
      </c>
      <c r="AR162" s="30" t="n">
        <f aca="false">(J162-J179)/J179</f>
        <v>-0.121424439159221</v>
      </c>
      <c r="AS162" s="30" t="n">
        <f aca="false">(K162-K179)/K179</f>
        <v>-0.115281501340483</v>
      </c>
      <c r="AT162" s="30" t="n">
        <f aca="false">(L162-L179)/L179</f>
        <v>-0.0886179415571146</v>
      </c>
      <c r="AU162" s="30" t="n">
        <f aca="false">(M162-M179)/M179</f>
        <v>-0.0726829268292683</v>
      </c>
      <c r="AV162" s="30" t="n">
        <f aca="false">(N162-N179)/N179</f>
        <v>-0.0461483637227535</v>
      </c>
      <c r="AW162" s="30" t="n">
        <f aca="false">(O162-O179)/O179</f>
        <v>-0.0403191030616645</v>
      </c>
      <c r="AX162" s="31" t="n">
        <f aca="false">(P162-P179)/P179</f>
        <v>-0.12630749532158</v>
      </c>
    </row>
    <row r="163" customFormat="false" ht="12.8" hidden="false" customHeight="false" outlineLevel="0" collapsed="false">
      <c r="A163" s="62" t="n">
        <v>120</v>
      </c>
      <c r="B163" s="63" t="s">
        <v>40</v>
      </c>
      <c r="C163" s="64" t="s">
        <v>2</v>
      </c>
      <c r="D163" s="65" t="n">
        <f aca="false">(D95+D112+D129+D146)/4</f>
        <v>86963.25</v>
      </c>
      <c r="E163" s="65" t="n">
        <f aca="false">(E95+E112+E129+E146)/4</f>
        <v>83519</v>
      </c>
      <c r="F163" s="65" t="n">
        <f aca="false">(F95+F112+F129+F146)/4</f>
        <v>90111.25</v>
      </c>
      <c r="G163" s="65" t="n">
        <f aca="false">(G95+G112+G129+G146)/4</f>
        <v>76367</v>
      </c>
      <c r="H163" s="65" t="n">
        <f aca="false">(H95+H112+H129+H146)/4</f>
        <v>75131.25</v>
      </c>
      <c r="I163" s="65" t="n">
        <f aca="false">(I95+I112+I129+I146)/4</f>
        <v>70410.25</v>
      </c>
      <c r="J163" s="65" t="n">
        <f aca="false">(J95+J112+J129+J146)/4</f>
        <v>74016</v>
      </c>
      <c r="K163" s="65" t="n">
        <f aca="false">(K95+K112+K129+K146)/4</f>
        <v>73649.25</v>
      </c>
      <c r="L163" s="65" t="n">
        <f aca="false">(L95+L112+L129+L146)/4</f>
        <v>69789.5</v>
      </c>
      <c r="M163" s="65" t="n">
        <f aca="false">(M95+M112+M129+M146)/4</f>
        <v>75568.75</v>
      </c>
      <c r="N163" s="65" t="n">
        <f aca="false">(N95+N112+N129+N146)/4</f>
        <v>76294.25</v>
      </c>
      <c r="O163" s="65" t="n">
        <f aca="false">(O95+O112+O129+O146)/4</f>
        <v>82569.25</v>
      </c>
      <c r="P163" s="65" t="n">
        <f aca="false">(P95+P112+P129+P146)/4</f>
        <v>934389</v>
      </c>
    </row>
    <row r="164" customFormat="false" ht="12.8" hidden="false" customHeight="false" outlineLevel="0" collapsed="false">
      <c r="A164" s="62" t="n">
        <v>121</v>
      </c>
      <c r="B164" s="66" t="n">
        <v>2016</v>
      </c>
      <c r="C164" s="67" t="s">
        <v>23</v>
      </c>
      <c r="D164" s="68" t="n">
        <f aca="false">(D96+D113+D130+D147)/4</f>
        <v>320.5</v>
      </c>
      <c r="E164" s="68" t="n">
        <f aca="false">(E96+E113+E130+E147)/4</f>
        <v>299</v>
      </c>
      <c r="F164" s="68" t="n">
        <f aca="false">(F96+F113+F130+F147)/4</f>
        <v>344.25</v>
      </c>
      <c r="G164" s="68" t="n">
        <f aca="false">(G96+G113+G130+G147)/4</f>
        <v>296.5</v>
      </c>
      <c r="H164" s="68" t="n">
        <f aca="false">(H96+H113+H130+H147)/4</f>
        <v>289.25</v>
      </c>
      <c r="I164" s="68" t="n">
        <f aca="false">(I96+I113+I130+I147)/4</f>
        <v>301</v>
      </c>
      <c r="J164" s="68" t="n">
        <f aca="false">(J96+J113+J130+J147)/4</f>
        <v>306.75</v>
      </c>
      <c r="K164" s="68" t="n">
        <f aca="false">(K96+K113+K130+K147)/4</f>
        <v>298.75</v>
      </c>
      <c r="L164" s="68" t="n">
        <f aca="false">(L96+L113+L130+L147)/4</f>
        <v>284</v>
      </c>
      <c r="M164" s="68" t="n">
        <f aca="false">(M96+M113+M130+M147)/4</f>
        <v>298.5</v>
      </c>
      <c r="N164" s="68" t="n">
        <f aca="false">(N96+N113+N130+N147)/4</f>
        <v>284.25</v>
      </c>
      <c r="O164" s="68" t="n">
        <f aca="false">(O96+O113+O130+O147)/4</f>
        <v>312</v>
      </c>
      <c r="P164" s="68" t="n">
        <f aca="false">(P96+P113+P130+P147)/4</f>
        <v>3634.75</v>
      </c>
    </row>
    <row r="165" customFormat="false" ht="12.8" hidden="false" customHeight="false" outlineLevel="0" collapsed="false">
      <c r="A165" s="62" t="n">
        <f aca="false">A164+1</f>
        <v>122</v>
      </c>
      <c r="B165" s="66" t="n">
        <v>2016</v>
      </c>
      <c r="C165" s="67" t="s">
        <v>24</v>
      </c>
      <c r="D165" s="68" t="n">
        <f aca="false">(D97+D114+D131+D148)/4</f>
        <v>368.75</v>
      </c>
      <c r="E165" s="68" t="n">
        <f aca="false">(E97+E114+E131+E148)/4</f>
        <v>335.25</v>
      </c>
      <c r="F165" s="68" t="n">
        <f aca="false">(F97+F114+F131+F148)/4</f>
        <v>352.5</v>
      </c>
      <c r="G165" s="68" t="n">
        <f aca="false">(G97+G114+G131+G148)/4</f>
        <v>329.75</v>
      </c>
      <c r="H165" s="68" t="n">
        <f aca="false">(H97+H114+H131+H148)/4</f>
        <v>360</v>
      </c>
      <c r="I165" s="68" t="n">
        <f aca="false">(I97+I114+I131+I148)/4</f>
        <v>346</v>
      </c>
      <c r="J165" s="68" t="n">
        <f aca="false">(J97+J114+J131+J148)/4</f>
        <v>367.75</v>
      </c>
      <c r="K165" s="68" t="n">
        <f aca="false">(K97+K114+K131+K148)/4</f>
        <v>362</v>
      </c>
      <c r="L165" s="68" t="n">
        <f aca="false">(L97+L114+L131+L148)/4</f>
        <v>340.75</v>
      </c>
      <c r="M165" s="68" t="n">
        <f aca="false">(M97+M114+M131+M148)/4</f>
        <v>339.75</v>
      </c>
      <c r="N165" s="68" t="n">
        <f aca="false">(N97+N114+N131+N148)/4</f>
        <v>336.25</v>
      </c>
      <c r="O165" s="68" t="n">
        <f aca="false">(O97+O114+O131+O148)/4</f>
        <v>335.75</v>
      </c>
      <c r="P165" s="68" t="n">
        <f aca="false">(P97+P114+P131+P148)/4</f>
        <v>4174.5</v>
      </c>
    </row>
    <row r="166" customFormat="false" ht="12.8" hidden="false" customHeight="false" outlineLevel="0" collapsed="false">
      <c r="A166" s="62" t="n">
        <f aca="false">A165+1</f>
        <v>123</v>
      </c>
      <c r="B166" s="66" t="n">
        <v>2016</v>
      </c>
      <c r="C166" s="67" t="s">
        <v>25</v>
      </c>
      <c r="D166" s="68" t="n">
        <f aca="false">(D98+D115+D132+D149)/4</f>
        <v>239.5</v>
      </c>
      <c r="E166" s="68" t="n">
        <f aca="false">(E98+E115+E132+E149)/4</f>
        <v>211.5</v>
      </c>
      <c r="F166" s="68" t="n">
        <f aca="false">(F98+F115+F132+F149)/4</f>
        <v>238.25</v>
      </c>
      <c r="G166" s="68" t="n">
        <f aca="false">(G98+G115+G132+G149)/4</f>
        <v>228.25</v>
      </c>
      <c r="H166" s="68" t="n">
        <f aca="false">(H98+H115+H132+H149)/4</f>
        <v>222.5</v>
      </c>
      <c r="I166" s="68" t="n">
        <f aca="false">(I98+I115+I132+I149)/4</f>
        <v>222.25</v>
      </c>
      <c r="J166" s="68" t="n">
        <f aca="false">(J98+J115+J132+J149)/4</f>
        <v>227.75</v>
      </c>
      <c r="K166" s="68" t="n">
        <f aca="false">(K98+K115+K132+K149)/4</f>
        <v>228.5</v>
      </c>
      <c r="L166" s="68" t="n">
        <f aca="false">(L98+L115+L132+L149)/4</f>
        <v>209</v>
      </c>
      <c r="M166" s="68" t="n">
        <f aca="false">(M98+M115+M132+M149)/4</f>
        <v>220.25</v>
      </c>
      <c r="N166" s="68" t="n">
        <f aca="false">(N98+N115+N132+N149)/4</f>
        <v>208.5</v>
      </c>
      <c r="O166" s="68" t="n">
        <f aca="false">(O98+O115+O132+O149)/4</f>
        <v>212.5</v>
      </c>
      <c r="P166" s="68" t="n">
        <f aca="false">(P98+P115+P132+P149)/4</f>
        <v>2668.75</v>
      </c>
    </row>
    <row r="167" customFormat="false" ht="12.8" hidden="false" customHeight="false" outlineLevel="0" collapsed="false">
      <c r="A167" s="62" t="n">
        <f aca="false">A166+1</f>
        <v>124</v>
      </c>
      <c r="B167" s="66" t="n">
        <v>2016</v>
      </c>
      <c r="C167" s="67" t="s">
        <v>26</v>
      </c>
      <c r="D167" s="68" t="n">
        <f aca="false">(D99+D116+D133+D150)/4</f>
        <v>302.75</v>
      </c>
      <c r="E167" s="68" t="n">
        <f aca="false">(E99+E116+E133+E150)/4</f>
        <v>300.25</v>
      </c>
      <c r="F167" s="68" t="n">
        <f aca="false">(F99+F116+F133+F150)/4</f>
        <v>336.5</v>
      </c>
      <c r="G167" s="68" t="n">
        <f aca="false">(G99+G116+G133+G150)/4</f>
        <v>308.25</v>
      </c>
      <c r="H167" s="68" t="n">
        <f aca="false">(H99+H116+H133+H150)/4</f>
        <v>339</v>
      </c>
      <c r="I167" s="68" t="n">
        <f aca="false">(I99+I116+I133+I150)/4</f>
        <v>312.25</v>
      </c>
      <c r="J167" s="68" t="n">
        <f aca="false">(J99+J116+J133+J150)/4</f>
        <v>308.5</v>
      </c>
      <c r="K167" s="68" t="n">
        <f aca="false">(K99+K116+K133+K150)/4</f>
        <v>320.75</v>
      </c>
      <c r="L167" s="68" t="n">
        <f aca="false">(L99+L116+L133+L150)/4</f>
        <v>300.75</v>
      </c>
      <c r="M167" s="68" t="n">
        <f aca="false">(M99+M116+M133+M150)/4</f>
        <v>317.25</v>
      </c>
      <c r="N167" s="68" t="n">
        <f aca="false">(N99+N116+N133+N150)/4</f>
        <v>322.75</v>
      </c>
      <c r="O167" s="68" t="n">
        <f aca="false">(O99+O116+O133+O150)/4</f>
        <v>331.25</v>
      </c>
      <c r="P167" s="68" t="n">
        <f aca="false">(P99+P116+P133+P150)/4</f>
        <v>3800.25</v>
      </c>
    </row>
    <row r="168" customFormat="false" ht="12.8" hidden="false" customHeight="false" outlineLevel="0" collapsed="false">
      <c r="A168" s="62" t="n">
        <f aca="false">A167+1</f>
        <v>125</v>
      </c>
      <c r="B168" s="66" t="n">
        <v>2016</v>
      </c>
      <c r="C168" s="67" t="s">
        <v>27</v>
      </c>
      <c r="D168" s="68" t="n">
        <f aca="false">(D100+D117+D134+D151)/4</f>
        <v>495.75</v>
      </c>
      <c r="E168" s="68" t="n">
        <f aca="false">(E100+E117+E134+E151)/4</f>
        <v>471</v>
      </c>
      <c r="F168" s="68" t="n">
        <f aca="false">(F100+F117+F134+F151)/4</f>
        <v>505</v>
      </c>
      <c r="G168" s="68" t="n">
        <f aca="false">(G100+G117+G134+G151)/4</f>
        <v>441.25</v>
      </c>
      <c r="H168" s="68" t="n">
        <f aca="false">(H100+H117+H134+H151)/4</f>
        <v>468</v>
      </c>
      <c r="I168" s="68" t="n">
        <f aca="false">(I100+I117+I134+I151)/4</f>
        <v>444.25</v>
      </c>
      <c r="J168" s="68" t="n">
        <f aca="false">(J100+J117+J134+J151)/4</f>
        <v>461.5</v>
      </c>
      <c r="K168" s="68" t="n">
        <f aca="false">(K100+K117+K134+K151)/4</f>
        <v>461</v>
      </c>
      <c r="L168" s="68" t="n">
        <f aca="false">(L100+L117+L134+L151)/4</f>
        <v>434.25</v>
      </c>
      <c r="M168" s="68" t="n">
        <f aca="false">(M100+M117+M134+M151)/4</f>
        <v>444.5</v>
      </c>
      <c r="N168" s="68" t="n">
        <f aca="false">(N100+N117+N134+N151)/4</f>
        <v>453.5</v>
      </c>
      <c r="O168" s="68" t="n">
        <f aca="false">(O100+O117+O134+O151)/4</f>
        <v>457</v>
      </c>
      <c r="P168" s="68" t="n">
        <f aca="false">(P100+P117+P134+P151)/4</f>
        <v>5537</v>
      </c>
    </row>
    <row r="169" customFormat="false" ht="12.8" hidden="false" customHeight="false" outlineLevel="0" collapsed="false">
      <c r="A169" s="62" t="n">
        <f aca="false">A168+1</f>
        <v>126</v>
      </c>
      <c r="B169" s="66" t="n">
        <v>2016</v>
      </c>
      <c r="C169" s="67" t="s">
        <v>28</v>
      </c>
      <c r="D169" s="68" t="n">
        <f aca="false">(D101+D118+D135+D152)/4</f>
        <v>1054.25</v>
      </c>
      <c r="E169" s="68" t="n">
        <f aca="false">(E101+E118+E135+E152)/4</f>
        <v>960.5</v>
      </c>
      <c r="F169" s="68" t="n">
        <f aca="false">(F101+F118+F135+F152)/4</f>
        <v>1053</v>
      </c>
      <c r="G169" s="68" t="n">
        <f aca="false">(G101+G118+G135+G152)/4</f>
        <v>960.5</v>
      </c>
      <c r="H169" s="68" t="n">
        <f aca="false">(H101+H118+H135+H152)/4</f>
        <v>944.5</v>
      </c>
      <c r="I169" s="68" t="n">
        <f aca="false">(I101+I118+I135+I152)/4</f>
        <v>929</v>
      </c>
      <c r="J169" s="68" t="n">
        <f aca="false">(J101+J118+J135+J152)/4</f>
        <v>952</v>
      </c>
      <c r="K169" s="68" t="n">
        <f aca="false">(K101+K118+K135+K152)/4</f>
        <v>928</v>
      </c>
      <c r="L169" s="68" t="n">
        <f aca="false">(L101+L118+L135+L152)/4</f>
        <v>906</v>
      </c>
      <c r="M169" s="68" t="n">
        <f aca="false">(M101+M118+M135+M152)/4</f>
        <v>927.25</v>
      </c>
      <c r="N169" s="68" t="n">
        <f aca="false">(N101+N118+N135+N152)/4</f>
        <v>900.25</v>
      </c>
      <c r="O169" s="68" t="n">
        <f aca="false">(O101+O118+O135+O152)/4</f>
        <v>920.75</v>
      </c>
      <c r="P169" s="68" t="n">
        <f aca="false">(P101+P118+P135+P152)/4</f>
        <v>11436</v>
      </c>
    </row>
    <row r="170" customFormat="false" ht="12.8" hidden="false" customHeight="false" outlineLevel="0" collapsed="false">
      <c r="A170" s="62" t="n">
        <f aca="false">A169+1</f>
        <v>127</v>
      </c>
      <c r="B170" s="66" t="n">
        <v>2016</v>
      </c>
      <c r="C170" s="67" t="s">
        <v>29</v>
      </c>
      <c r="D170" s="68" t="n">
        <f aca="false">(D102+D119+D136+D153)/4</f>
        <v>2044.75</v>
      </c>
      <c r="E170" s="68" t="n">
        <f aca="false">(E102+E119+E136+E153)/4</f>
        <v>1928</v>
      </c>
      <c r="F170" s="68" t="n">
        <f aca="false">(F102+F119+F136+F153)/4</f>
        <v>2074.5</v>
      </c>
      <c r="G170" s="68" t="n">
        <f aca="false">(G102+G119+G136+G153)/4</f>
        <v>1858.25</v>
      </c>
      <c r="H170" s="68" t="n">
        <f aca="false">(H102+H119+H136+H153)/4</f>
        <v>1888.5</v>
      </c>
      <c r="I170" s="68" t="n">
        <f aca="false">(I102+I119+I136+I153)/4</f>
        <v>1834.75</v>
      </c>
      <c r="J170" s="68" t="n">
        <f aca="false">(J102+J119+J136+J153)/4</f>
        <v>1830.75</v>
      </c>
      <c r="K170" s="68" t="n">
        <f aca="false">(K102+K119+K136+K153)/4</f>
        <v>1838.75</v>
      </c>
      <c r="L170" s="68" t="n">
        <f aca="false">(L102+L119+L136+L153)/4</f>
        <v>1762.75</v>
      </c>
      <c r="M170" s="68" t="n">
        <f aca="false">(M102+M119+M136+M153)/4</f>
        <v>1876.25</v>
      </c>
      <c r="N170" s="68" t="n">
        <f aca="false">(N102+N119+N136+N153)/4</f>
        <v>1820.25</v>
      </c>
      <c r="O170" s="68" t="n">
        <f aca="false">(O102+O119+O136+O153)/4</f>
        <v>1878.25</v>
      </c>
      <c r="P170" s="68" t="n">
        <f aca="false">(P102+P119+P136+P153)/4</f>
        <v>22635.75</v>
      </c>
    </row>
    <row r="171" customFormat="false" ht="12.8" hidden="false" customHeight="false" outlineLevel="0" collapsed="false">
      <c r="A171" s="62" t="n">
        <f aca="false">A170+1</f>
        <v>128</v>
      </c>
      <c r="B171" s="66" t="n">
        <v>2016</v>
      </c>
      <c r="C171" s="67" t="s">
        <v>30</v>
      </c>
      <c r="D171" s="68" t="n">
        <f aca="false">(D103+D120+D137+D154)/4</f>
        <v>3205.75</v>
      </c>
      <c r="E171" s="68" t="n">
        <f aca="false">(E103+E120+E137+E154)/4</f>
        <v>2988.75</v>
      </c>
      <c r="F171" s="68" t="n">
        <f aca="false">(F103+F120+F137+F154)/4</f>
        <v>3284.5</v>
      </c>
      <c r="G171" s="68" t="n">
        <f aca="false">(G103+G120+G137+G154)/4</f>
        <v>2968.5</v>
      </c>
      <c r="H171" s="68" t="n">
        <f aca="false">(H103+H120+H137+H154)/4</f>
        <v>2929.75</v>
      </c>
      <c r="I171" s="68" t="n">
        <f aca="false">(I103+I120+I137+I154)/4</f>
        <v>2826.5</v>
      </c>
      <c r="J171" s="68" t="n">
        <f aca="false">(J103+J120+J137+J154)/4</f>
        <v>2925</v>
      </c>
      <c r="K171" s="68" t="n">
        <f aca="false">(K103+K120+K137+K154)/4</f>
        <v>2871.5</v>
      </c>
      <c r="L171" s="68" t="n">
        <f aca="false">(L103+L120+L137+L154)/4</f>
        <v>2761.25</v>
      </c>
      <c r="M171" s="68" t="n">
        <f aca="false">(M103+M120+M137+M154)/4</f>
        <v>2939.5</v>
      </c>
      <c r="N171" s="68" t="n">
        <f aca="false">(N103+N120+N137+N154)/4</f>
        <v>2909.5</v>
      </c>
      <c r="O171" s="68" t="n">
        <f aca="false">(O103+O120+O137+O154)/4</f>
        <v>3017</v>
      </c>
      <c r="P171" s="68" t="n">
        <f aca="false">(P103+P120+P137+P154)/4</f>
        <v>35627.5</v>
      </c>
    </row>
    <row r="172" customFormat="false" ht="12.8" hidden="false" customHeight="false" outlineLevel="0" collapsed="false">
      <c r="A172" s="62" t="n">
        <f aca="false">A171+1</f>
        <v>129</v>
      </c>
      <c r="B172" s="66" t="n">
        <v>2016</v>
      </c>
      <c r="C172" s="67" t="s">
        <v>31</v>
      </c>
      <c r="D172" s="68" t="n">
        <f aca="false">(D104+D121+D138+D155)/4</f>
        <v>4382.25</v>
      </c>
      <c r="E172" s="68" t="n">
        <f aca="false">(E104+E121+E138+E155)/4</f>
        <v>4095.25</v>
      </c>
      <c r="F172" s="68" t="n">
        <f aca="false">(F104+F121+F138+F155)/4</f>
        <v>4481.5</v>
      </c>
      <c r="G172" s="68" t="n">
        <f aca="false">(G104+G121+G138+G155)/4</f>
        <v>3985</v>
      </c>
      <c r="H172" s="68" t="n">
        <f aca="false">(H104+H121+H138+H155)/4</f>
        <v>3971.25</v>
      </c>
      <c r="I172" s="68" t="n">
        <f aca="false">(I104+I121+I138+I155)/4</f>
        <v>3839.5</v>
      </c>
      <c r="J172" s="68" t="n">
        <f aca="false">(J104+J121+J138+J155)/4</f>
        <v>3962.75</v>
      </c>
      <c r="K172" s="68" t="n">
        <f aca="false">(K104+K121+K138+K155)/4</f>
        <v>3947.75</v>
      </c>
      <c r="L172" s="68" t="n">
        <f aca="false">(L104+L121+L138+L155)/4</f>
        <v>3660.5</v>
      </c>
      <c r="M172" s="68" t="n">
        <f aca="false">(M104+M121+M138+M155)/4</f>
        <v>3961</v>
      </c>
      <c r="N172" s="68" t="n">
        <f aca="false">(N104+N121+N138+N155)/4</f>
        <v>3958.25</v>
      </c>
      <c r="O172" s="68" t="n">
        <f aca="false">(O104+O121+O138+O155)/4</f>
        <v>4179.75</v>
      </c>
      <c r="P172" s="68" t="n">
        <f aca="false">(P104+P121+P138+P155)/4</f>
        <v>48424.75</v>
      </c>
    </row>
    <row r="173" customFormat="false" ht="12.8" hidden="false" customHeight="false" outlineLevel="0" collapsed="false">
      <c r="A173" s="62" t="n">
        <f aca="false">A172+1</f>
        <v>130</v>
      </c>
      <c r="B173" s="66" t="n">
        <v>2016</v>
      </c>
      <c r="C173" s="67" t="s">
        <v>32</v>
      </c>
      <c r="D173" s="68" t="n">
        <f aca="false">(D105+D122+D139+D156)/4</f>
        <v>5682.75</v>
      </c>
      <c r="E173" s="68" t="n">
        <f aca="false">(E105+E122+E139+E156)/4</f>
        <v>5413</v>
      </c>
      <c r="F173" s="68" t="n">
        <f aca="false">(F105+F122+F139+F156)/4</f>
        <v>5914.25</v>
      </c>
      <c r="G173" s="68" t="n">
        <f aca="false">(G105+G122+G139+G156)/4</f>
        <v>5129.25</v>
      </c>
      <c r="H173" s="68" t="n">
        <f aca="false">(H105+H122+H139+H156)/4</f>
        <v>5264</v>
      </c>
      <c r="I173" s="68" t="n">
        <f aca="false">(I105+I122+I139+I156)/4</f>
        <v>4871.5</v>
      </c>
      <c r="J173" s="68" t="n">
        <f aca="false">(J105+J122+J139+J156)/4</f>
        <v>5229</v>
      </c>
      <c r="K173" s="68" t="n">
        <f aca="false">(K105+K122+K139+K156)/4</f>
        <v>5226.5</v>
      </c>
      <c r="L173" s="68" t="n">
        <f aca="false">(L105+L122+L139+L156)/4</f>
        <v>4944</v>
      </c>
      <c r="M173" s="68" t="n">
        <f aca="false">(M105+M122+M139+M156)/4</f>
        <v>5231.5</v>
      </c>
      <c r="N173" s="68" t="n">
        <f aca="false">(N105+N122+N139+N156)/4</f>
        <v>5206.5</v>
      </c>
      <c r="O173" s="68" t="n">
        <f aca="false">(O105+O122+O139+O156)/4</f>
        <v>5562</v>
      </c>
      <c r="P173" s="68" t="n">
        <f aca="false">(P105+P122+P139+P156)/4</f>
        <v>63674.25</v>
      </c>
    </row>
    <row r="174" customFormat="false" ht="12.8" hidden="false" customHeight="false" outlineLevel="0" collapsed="false">
      <c r="A174" s="62" t="n">
        <f aca="false">A173+1</f>
        <v>131</v>
      </c>
      <c r="B174" s="66" t="n">
        <v>2016</v>
      </c>
      <c r="C174" s="67" t="s">
        <v>33</v>
      </c>
      <c r="D174" s="68" t="n">
        <f aca="false">(D106+D123+D140+D157)/4</f>
        <v>6998.25</v>
      </c>
      <c r="E174" s="68" t="n">
        <f aca="false">(E106+E123+E140+E157)/4</f>
        <v>6782.25</v>
      </c>
      <c r="F174" s="68" t="n">
        <f aca="false">(F106+F123+F140+F157)/4</f>
        <v>7239.25</v>
      </c>
      <c r="G174" s="68" t="n">
        <f aca="false">(G106+G123+G140+G157)/4</f>
        <v>6341.75</v>
      </c>
      <c r="H174" s="68" t="n">
        <f aca="false">(H106+H123+H140+H157)/4</f>
        <v>6143.25</v>
      </c>
      <c r="I174" s="68" t="n">
        <f aca="false">(I106+I123+I140+I157)/4</f>
        <v>5755.25</v>
      </c>
      <c r="J174" s="68" t="n">
        <f aca="false">(J106+J123+J140+J157)/4</f>
        <v>6115.5</v>
      </c>
      <c r="K174" s="68" t="n">
        <f aca="false">(K106+K123+K140+K157)/4</f>
        <v>5988.5</v>
      </c>
      <c r="L174" s="68" t="n">
        <f aca="false">(L106+L123+L140+L157)/4</f>
        <v>5702.25</v>
      </c>
      <c r="M174" s="68" t="n">
        <f aca="false">(M106+M123+M140+M157)/4</f>
        <v>6122.5</v>
      </c>
      <c r="N174" s="68" t="n">
        <f aca="false">(N106+N123+N140+N157)/4</f>
        <v>6061.75</v>
      </c>
      <c r="O174" s="68" t="n">
        <f aca="false">(O106+O123+O140+O157)/4</f>
        <v>6594.75</v>
      </c>
      <c r="P174" s="68" t="n">
        <f aca="false">(P106+P123+P140+P157)/4</f>
        <v>75845.25</v>
      </c>
    </row>
    <row r="175" customFormat="false" ht="12.8" hidden="false" customHeight="false" outlineLevel="0" collapsed="false">
      <c r="A175" s="62" t="n">
        <f aca="false">A174+1</f>
        <v>132</v>
      </c>
      <c r="B175" s="66" t="n">
        <v>2016</v>
      </c>
      <c r="C175" s="67" t="s">
        <v>34</v>
      </c>
      <c r="D175" s="68" t="n">
        <f aca="false">(D107+D124+D141+D158)/4</f>
        <v>12700.5</v>
      </c>
      <c r="E175" s="68" t="n">
        <f aca="false">(E107+E124+E141+E158)/4</f>
        <v>12166</v>
      </c>
      <c r="F175" s="68" t="n">
        <f aca="false">(F107+F124+F141+F158)/4</f>
        <v>13195</v>
      </c>
      <c r="G175" s="68" t="n">
        <f aca="false">(G107+G124+G141+G158)/4</f>
        <v>11295.5</v>
      </c>
      <c r="H175" s="68" t="n">
        <f aca="false">(H107+H124+H141+H158)/4</f>
        <v>10986.75</v>
      </c>
      <c r="I175" s="68" t="n">
        <f aca="false">(I107+I124+I141+I158)/4</f>
        <v>10391.25</v>
      </c>
      <c r="J175" s="68" t="n">
        <f aca="false">(J107+J124+J141+J158)/4</f>
        <v>10752.25</v>
      </c>
      <c r="K175" s="68" t="n">
        <f aca="false">(K107+K124+K141+K158)/4</f>
        <v>10689.25</v>
      </c>
      <c r="L175" s="68" t="n">
        <f aca="false">(L107+L124+L141+L158)/4</f>
        <v>10141.5</v>
      </c>
      <c r="M175" s="68" t="n">
        <f aca="false">(M107+M124+M141+M158)/4</f>
        <v>10935.5</v>
      </c>
      <c r="N175" s="68" t="n">
        <f aca="false">(N107+N124+N141+N158)/4</f>
        <v>10991.25</v>
      </c>
      <c r="O175" s="68" t="n">
        <f aca="false">(O107+O124+O141+O158)/4</f>
        <v>11846.25</v>
      </c>
      <c r="P175" s="68" t="n">
        <f aca="false">(P107+P124+P141+P158)/4</f>
        <v>136091</v>
      </c>
    </row>
    <row r="176" customFormat="false" ht="12.8" hidden="false" customHeight="false" outlineLevel="0" collapsed="false">
      <c r="A176" s="62" t="n">
        <f aca="false">A175+1</f>
        <v>133</v>
      </c>
      <c r="B176" s="66" t="n">
        <v>2016</v>
      </c>
      <c r="C176" s="67" t="s">
        <v>35</v>
      </c>
      <c r="D176" s="68" t="n">
        <f aca="false">(D108+D125+D142+D159)/4</f>
        <v>15513.5</v>
      </c>
      <c r="E176" s="68" t="n">
        <f aca="false">(E108+E125+E142+E159)/4</f>
        <v>15057.5</v>
      </c>
      <c r="F176" s="68" t="n">
        <f aca="false">(F108+F125+F142+F159)/4</f>
        <v>16307</v>
      </c>
      <c r="G176" s="68" t="n">
        <f aca="false">(G108+G125+G142+G159)/4</f>
        <v>13722</v>
      </c>
      <c r="H176" s="68" t="n">
        <f aca="false">(H108+H125+H142+H159)/4</f>
        <v>13659</v>
      </c>
      <c r="I176" s="68" t="n">
        <f aca="false">(I108+I125+I142+I159)/4</f>
        <v>12724.75</v>
      </c>
      <c r="J176" s="68" t="n">
        <f aca="false">(J108+J125+J142+J159)/4</f>
        <v>13387.5</v>
      </c>
      <c r="K176" s="68" t="n">
        <f aca="false">(K108+K125+K142+K159)/4</f>
        <v>13375</v>
      </c>
      <c r="L176" s="68" t="n">
        <f aca="false">(L108+L125+L142+L159)/4</f>
        <v>12722.25</v>
      </c>
      <c r="M176" s="68" t="n">
        <f aca="false">(M108+M125+M142+M159)/4</f>
        <v>13849.75</v>
      </c>
      <c r="N176" s="68" t="n">
        <f aca="false">(N108+N125+N142+N159)/4</f>
        <v>14176.25</v>
      </c>
      <c r="O176" s="68" t="n">
        <f aca="false">(O108+O125+O142+O159)/4</f>
        <v>15340.75</v>
      </c>
      <c r="P176" s="68" t="n">
        <f aca="false">(P108+P125+P142+P159)/4</f>
        <v>169835.25</v>
      </c>
    </row>
    <row r="177" customFormat="false" ht="12.8" hidden="false" customHeight="false" outlineLevel="0" collapsed="false">
      <c r="A177" s="62" t="n">
        <f aca="false">A176+1</f>
        <v>134</v>
      </c>
      <c r="B177" s="66" t="n">
        <v>2016</v>
      </c>
      <c r="C177" s="67" t="s">
        <v>36</v>
      </c>
      <c r="D177" s="68" t="n">
        <f aca="false">(D109+D126+D143+D160)/4</f>
        <v>16449.5</v>
      </c>
      <c r="E177" s="68" t="n">
        <f aca="false">(E109+E126+E143+E160)/4</f>
        <v>15827</v>
      </c>
      <c r="F177" s="68" t="n">
        <f aca="false">(F109+F126+F143+F160)/4</f>
        <v>16955.75</v>
      </c>
      <c r="G177" s="68" t="n">
        <f aca="false">(G109+G126+G143+G160)/4</f>
        <v>14037</v>
      </c>
      <c r="H177" s="68" t="n">
        <f aca="false">(H109+H126+H143+H160)/4</f>
        <v>13671.5</v>
      </c>
      <c r="I177" s="68" t="n">
        <f aca="false">(I109+I126+I143+I160)/4</f>
        <v>12588.5</v>
      </c>
      <c r="J177" s="68" t="n">
        <f aca="false">(J109+J126+J143+J160)/4</f>
        <v>13410.25</v>
      </c>
      <c r="K177" s="68" t="n">
        <f aca="false">(K109+K126+K143+K160)/4</f>
        <v>13378.75</v>
      </c>
      <c r="L177" s="68" t="n">
        <f aca="false">(L109+L126+L143+L160)/4</f>
        <v>12645.25</v>
      </c>
      <c r="M177" s="68" t="n">
        <f aca="false">(M109+M126+M143+M160)/4</f>
        <v>13724.75</v>
      </c>
      <c r="N177" s="68" t="n">
        <f aca="false">(N109+N126+N143+N160)/4</f>
        <v>13978.25</v>
      </c>
      <c r="O177" s="68" t="n">
        <f aca="false">(O109+O126+O143+O160)/4</f>
        <v>15345.25</v>
      </c>
      <c r="P177" s="68" t="n">
        <f aca="false">(P109+P126+P143+P160)/4</f>
        <v>172011.75</v>
      </c>
    </row>
    <row r="178" customFormat="false" ht="12.8" hidden="false" customHeight="false" outlineLevel="0" collapsed="false">
      <c r="A178" s="62" t="n">
        <f aca="false">A177+1</f>
        <v>135</v>
      </c>
      <c r="B178" s="66" t="n">
        <v>2016</v>
      </c>
      <c r="C178" s="67" t="s">
        <v>37</v>
      </c>
      <c r="D178" s="68" t="n">
        <f aca="false">(D110+D127+D144+D161)/4</f>
        <v>12351.25</v>
      </c>
      <c r="E178" s="68" t="n">
        <f aca="false">(E110+E127+E144+E161)/4</f>
        <v>11985.25</v>
      </c>
      <c r="F178" s="68" t="n">
        <f aca="false">(F110+F127+F144+F161)/4</f>
        <v>12752.25</v>
      </c>
      <c r="G178" s="68" t="n">
        <f aca="false">(G110+G127+G144+G161)/4</f>
        <v>10382.75</v>
      </c>
      <c r="H178" s="68" t="n">
        <f aca="false">(H110+H127+H144+H161)/4</f>
        <v>10038.75</v>
      </c>
      <c r="I178" s="68" t="n">
        <f aca="false">(I110+I127+I144+I161)/4</f>
        <v>9349</v>
      </c>
      <c r="J178" s="68" t="n">
        <f aca="false">(J110+J127+J144+J161)/4</f>
        <v>9889.5</v>
      </c>
      <c r="K178" s="68" t="n">
        <f aca="false">(K110+K127+K144+K161)/4</f>
        <v>9817.75</v>
      </c>
      <c r="L178" s="68" t="n">
        <f aca="false">(L110+L127+L144+L161)/4</f>
        <v>9304.75</v>
      </c>
      <c r="M178" s="68" t="n">
        <f aca="false">(M110+M127+M144+M161)/4</f>
        <v>10280.5</v>
      </c>
      <c r="N178" s="68" t="n">
        <f aca="false">(N110+N127+N144+N161)/4</f>
        <v>10477.5</v>
      </c>
      <c r="O178" s="68" t="n">
        <f aca="false">(O110+O127+O144+O161)/4</f>
        <v>11598</v>
      </c>
      <c r="P178" s="68" t="n">
        <f aca="false">(P110+P127+P144+P161)/4</f>
        <v>128227.25</v>
      </c>
    </row>
    <row r="179" customFormat="false" ht="12.8" hidden="false" customHeight="false" outlineLevel="0" collapsed="false">
      <c r="A179" s="62" t="n">
        <f aca="false">A178+1</f>
        <v>136</v>
      </c>
      <c r="B179" s="66" t="n">
        <v>2016</v>
      </c>
      <c r="C179" s="67" t="s">
        <v>38</v>
      </c>
      <c r="D179" s="68" t="n">
        <f aca="false">(D111+D128+D145+D162)/4</f>
        <v>4853.25</v>
      </c>
      <c r="E179" s="68" t="n">
        <f aca="false">(E111+E128+E145+E162)/4</f>
        <v>4698.5</v>
      </c>
      <c r="F179" s="68" t="n">
        <f aca="false">(F111+F128+F145+F162)/4</f>
        <v>5077.75</v>
      </c>
      <c r="G179" s="68" t="n">
        <f aca="false">(G111+G128+G145+G162)/4</f>
        <v>4082.5</v>
      </c>
      <c r="H179" s="68" t="n">
        <f aca="false">(H111+H128+H145+H162)/4</f>
        <v>3955.25</v>
      </c>
      <c r="I179" s="68" t="n">
        <f aca="false">(I111+I128+I145+I162)/4</f>
        <v>3674.5</v>
      </c>
      <c r="J179" s="68" t="n">
        <f aca="false">(J111+J128+J145+J162)/4</f>
        <v>3889.25</v>
      </c>
      <c r="K179" s="68" t="n">
        <f aca="false">(K111+K128+K145+K162)/4</f>
        <v>3916.5</v>
      </c>
      <c r="L179" s="68" t="n">
        <f aca="false">(L111+L128+L145+L162)/4</f>
        <v>3670.25</v>
      </c>
      <c r="M179" s="68" t="n">
        <f aca="false">(M111+M128+M145+M162)/4</f>
        <v>4100</v>
      </c>
      <c r="N179" s="68" t="n">
        <f aca="false">(N111+N128+N145+N162)/4</f>
        <v>4209.25</v>
      </c>
      <c r="O179" s="68" t="n">
        <f aca="false">(O111+O128+O145+O162)/4</f>
        <v>4638</v>
      </c>
      <c r="P179" s="68" t="n">
        <f aca="false">(P111+P128+P145+P162)/4</f>
        <v>5076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7:25:26Z</dcterms:created>
  <dc:creator/>
  <dc:description/>
  <dc:language>en-US</dc:language>
  <cp:lastModifiedBy/>
  <dcterms:modified xsi:type="dcterms:W3CDTF">2024-07-26T18:04:53Z</dcterms:modified>
  <cp:revision>9</cp:revision>
  <dc:subject/>
  <dc:title/>
</cp:coreProperties>
</file>